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str 6" sheetId="6" state="visible" r:id="rId7"/>
    <sheet name="Zał 1-1" sheetId="7" state="visible" r:id="rId8"/>
    <sheet name="Zał 1-2" sheetId="8" state="visible" r:id="rId9"/>
    <sheet name="Zał 1-3" sheetId="9" state="visible" r:id="rId10"/>
    <sheet name="Zał 2" sheetId="10" state="visible" r:id="rId11"/>
    <sheet name="Zał 5-1" sheetId="11" state="visible" r:id="rId12"/>
    <sheet name="Zał 5-2" sheetId="12" state="visible" r:id="rId13"/>
    <sheet name="Zał 5-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67">
  <si>
    <t xml:space="preserve">MINISTERSTWO PRACY I POLITYKI SPOŁECZNEJ
ul. Nowogrodzka1/3/5, 00-513 Warszawa</t>
  </si>
  <si>
    <t xml:space="preserve">Powiatowy Urząd Pracy
w Bydgoszczy</t>
  </si>
  <si>
    <t xml:space="preserve">MPiPS - 01
Sprawozdanie o rynku pracy
za miesiąc grudzień 2012 roku POWIAT BYDGOSKI</t>
  </si>
  <si>
    <t xml:space="preserve">Przekazać/wysłać do 5. dnia roboczego
każdego miesiąca z danymi za poprzedni miesiąc
do wojewódzkiego urzędu pracy</t>
  </si>
  <si>
    <t xml:space="preserve">|092534282|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w tym, które ukończyły szkołę wyższą, do 27 roku życia</t>
  </si>
  <si>
    <t xml:space="preserve">08</t>
  </si>
  <si>
    <t xml:space="preserve">Cudzoziemcy</t>
  </si>
  <si>
    <t xml:space="preserve">09</t>
  </si>
  <si>
    <t xml:space="preserve">Osoby będące w szczególnej sytuacji na rynku pracy</t>
  </si>
  <si>
    <t xml:space="preserve">10</t>
  </si>
  <si>
    <t xml:space="preserve"> z wiersza 10</t>
  </si>
  <si>
    <t xml:space="preserve">do 25 roku życia</t>
  </si>
  <si>
    <t xml:space="preserve">11</t>
  </si>
  <si>
    <t xml:space="preserve">długotrwale bezrobotni</t>
  </si>
  <si>
    <t xml:space="preserve">12</t>
  </si>
  <si>
    <t xml:space="preserve">kobiety, które nie podjęły zatrudninia po urodzeniu dziecka</t>
  </si>
  <si>
    <t xml:space="preserve">13</t>
  </si>
  <si>
    <t xml:space="preserve">X</t>
  </si>
  <si>
    <t xml:space="preserve">powyżej 50 roku życia</t>
  </si>
  <si>
    <t xml:space="preserve">14</t>
  </si>
  <si>
    <t xml:space="preserve">bez kwalifikacji zawodowych</t>
  </si>
  <si>
    <t xml:space="preserve">15</t>
  </si>
  <si>
    <t xml:space="preserve">bez doświadczenia zawodowego</t>
  </si>
  <si>
    <t xml:space="preserve">16</t>
  </si>
  <si>
    <t xml:space="preserve">bez wykształcenia średniego</t>
  </si>
  <si>
    <t xml:space="preserve">17</t>
  </si>
  <si>
    <t xml:space="preserve">samotnie wychowujące co najmniej jedno dziecko do 18 roku życia</t>
  </si>
  <si>
    <t xml:space="preserve">18</t>
  </si>
  <si>
    <t xml:space="preserve">które po odbyciu kary pozbawienia wolności nie podjęły zatrudnienia</t>
  </si>
  <si>
    <t xml:space="preserve">19</t>
  </si>
  <si>
    <t xml:space="preserve">niepełnosprawni</t>
  </si>
  <si>
    <t xml:space="preserve">20</t>
  </si>
  <si>
    <t xml:space="preserve">po zakonczeniu realizacji kontraktu socjalnego</t>
  </si>
  <si>
    <t xml:space="preserve">21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 sprawozdawczym
(w. 24 + 25)</t>
  </si>
  <si>
    <t xml:space="preserve">z tego</t>
  </si>
  <si>
    <t xml:space="preserve">po raz pierwszy</t>
  </si>
  <si>
    <t xml:space="preserve">po raz kolejny (od 1990 r.)</t>
  </si>
  <si>
    <t xml:space="preserve">z wiersza 23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
w miesiącu sprawozdawczym (w. 34 + 43 do 55)</t>
  </si>
  <si>
    <t xml:space="preserve"> z tego z przyczyn</t>
  </si>
  <si>
    <t xml:space="preserve">podjęcia pracy w mies. sprawozdawczym
(w. 35 + 37)</t>
  </si>
  <si>
    <t xml:space="preserve">niesubsydiowanej</t>
  </si>
  <si>
    <t xml:space="preserve">   w tym pracy sezonowej</t>
  </si>
  <si>
    <t xml:space="preserve">subsydiowanej (w. 38 + 39 do 42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dorosłych</t>
  </si>
  <si>
    <t xml:space="preserve">rozpoczęcia pracy społecznie użytecznej</t>
  </si>
  <si>
    <t xml:space="preserve">rozpoczęcia realizacji indywidualnego programu zatrudnienia socjalnego lub podpisania kontraktu socjalnego</t>
  </si>
  <si>
    <t xml:space="preserve">odmowy bez uzasadnionej przyczyny przyjęcia propozycji odpowiedniej pracy lub innej formy pomo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 (w. 22 + 23 - 33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 sprawozdawczym
(w. 60 + 61)</t>
  </si>
  <si>
    <t xml:space="preserve">x</t>
  </si>
  <si>
    <t xml:space="preserve">Osoby wyłączone z ewidencji bezrobotnych
w miesiącu sprawozdawczym (w. 70 + 79 do 91)</t>
  </si>
  <si>
    <t xml:space="preserve">podjęcia pracy w mies. sprawozdawczym
(w. 71 + 73)</t>
  </si>
  <si>
    <t xml:space="preserve">subsydiowanej (w. 74 + 75 do 78)</t>
  </si>
  <si>
    <t xml:space="preserve">Bezrobotni, którzy w okresie sprawozdawczym utracili status osoby bedącej w szczególnej sytuacji na rynku pracy</t>
  </si>
  <si>
    <t xml:space="preserve">1.4. Aktywne formy przeciwdziałania bezrobociu</t>
  </si>
  <si>
    <t xml:space="preserve">Razem</t>
  </si>
  <si>
    <t xml:space="preserve">w końcu miesiąca sprawozdawczego</t>
  </si>
  <si>
    <t xml:space="preserve">Osoby bezrobotne</t>
  </si>
  <si>
    <t xml:space="preserve">zatrudnione przy pracach interwencyjnych</t>
  </si>
  <si>
    <t xml:space="preserve">zatrudnione przy robotach publicznych</t>
  </si>
  <si>
    <t xml:space="preserve">odbywające szkolenie</t>
  </si>
  <si>
    <t xml:space="preserve">odbywające staż</t>
  </si>
  <si>
    <t xml:space="preserve">odbywające przygotowanie zawodowe dorosłych</t>
  </si>
  <si>
    <t xml:space="preserve">odbywające prace społecznie użyteczne</t>
  </si>
  <si>
    <r>
      <rPr>
        <b val="true"/>
        <sz val="12"/>
        <rFont val="Times New Roman"/>
        <family val="1"/>
        <charset val="238"/>
      </rPr>
      <t xml:space="preserve">Dział 2. POSZUKUJĄCY PRACY, OSOBY UPRAWNIONE DO DODATKU AKTYWIZACYJNEGO, OSOBY UCZESTNICZĄCE W DZIAŁANIACH REALIZOWANYCH W RAMACH PROJEKTÓW WSPÓŁFINANSOWANYCH Z EUROPEJSKIEGO FUNDUSZU SPOŁECZNEGO, CUDZOZIEMCY
Z PRAWEM DO ZASIŁKU
</t>
    </r>
    <r>
      <rPr>
        <b val="true"/>
        <sz val="10"/>
        <rFont val="Times New Roman"/>
        <family val="1"/>
        <charset val="238"/>
      </rPr>
      <t xml:space="preserve">2.1. Poszukujący pracy</t>
    </r>
  </si>
  <si>
    <t xml:space="preserve">Poszukujący pracy według stanu w końcu miesiąca poprzedzającego sprawozdanie</t>
  </si>
  <si>
    <t xml:space="preserve">Poszukujący pracy zarejestrowani w miesiącu sprawozdawczym</t>
  </si>
  <si>
    <t xml:space="preserve">Osoby wyłączone z ewidencji poszukujących pracy w miesiącu sprawozdawczym
(w.04+05 do 10)</t>
  </si>
  <si>
    <t xml:space="preserve">miejsca przygotowania zawodowego</t>
  </si>
  <si>
    <t xml:space="preserve">z tego z przyczyn</t>
  </si>
  <si>
    <t xml:space="preserve">podjęcia pracy</t>
  </si>
  <si>
    <t xml:space="preserve">niepotwierdzenie zainteresowania pomocą określoną w ustawie</t>
  </si>
  <si>
    <t xml:space="preserve">niepodjęcia lub przerwania uczestnictwa w oferowanym działaniu</t>
  </si>
  <si>
    <t xml:space="preserve">dobrowolnej rezygnacji</t>
  </si>
  <si>
    <t xml:space="preserve">Poszukujący pracy według stanu w końcu miesiąca sprawozdawczego (w. 01+02-03)</t>
  </si>
  <si>
    <t xml:space="preserve">w tym</t>
  </si>
  <si>
    <t xml:space="preserve">niepełnosprawni niepozostający w zatrudnieniu</t>
  </si>
  <si>
    <t xml:space="preserve">będący w okresie wypowiedzenia stosunku pracy lub stosunku służbowego z przyczyn dotyczących zakładu pracy</t>
  </si>
  <si>
    <t xml:space="preserve">zatrudnieni u pracodawcy, wobec którego ogłoszono upadłość lub który jest w stanie likwidacji,
z wyłączeniem likwidacji w celu prywatyzacji</t>
  </si>
  <si>
    <t xml:space="preserve">otrzymujący świadczenie socjalne przysługujące na urlopie górniczym lub górniczy zasiłek socjalny</t>
  </si>
  <si>
    <t xml:space="preserve">uczestniczący w zajęciach w Centrum Integracji Społecznej lub indywidualnym programie integracji</t>
  </si>
  <si>
    <t xml:space="preserve">żołnierze rezerwy</t>
  </si>
  <si>
    <t xml:space="preserve">pobierający rentę szkoleniową</t>
  </si>
  <si>
    <t xml:space="preserve">pobierający świadczenie szkoleniowe</t>
  </si>
  <si>
    <t xml:space="preserve">podlegający ubezpieczeniu społecznemu rolników jako domownik lub małżonek rolnika, jeżeli zamierza podjąć zatrudnienie, inną pracę zarobkową lub działalność gospodarczą poza rolnictwem</t>
  </si>
  <si>
    <t xml:space="preserve">pracownicy w wieku 45 lat i powyżej</t>
  </si>
  <si>
    <t xml:space="preserve">2.2. Osoby, które:</t>
  </si>
  <si>
    <t xml:space="preserve">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rozpoczęły udział w działaniach realizowanych w ramach projektów współfinansowanych z EFS</t>
  </si>
  <si>
    <t xml:space="preserve">projektach systemowych realizowanych przez powiatowe urzędy pracy</t>
  </si>
  <si>
    <t xml:space="preserve">projektach konkursowych realizowanych przez powiatowe urzędy pracy</t>
  </si>
  <si>
    <t xml:space="preserve">Zarejestrowane jako cudzoziemcy z prawem do zasiłku</t>
  </si>
  <si>
    <t xml:space="preserve">          w tym z krajów EOG oraz Szwajcarii</t>
  </si>
  <si>
    <t xml:space="preserve">Zarejestrowane jako cudzoziemcy bez prawa do zasiłku</t>
  </si>
  <si>
    <t xml:space="preserve">Polacy z prawem do zasiłku transferowego</t>
  </si>
  <si>
    <r>
      <rPr>
        <b val="true"/>
        <sz val="12"/>
        <rFont val="Times New Roman"/>
        <family val="1"/>
        <charset val="238"/>
      </rPr>
      <t xml:space="preserve">Dział 3. POŚREDNICTWO PRACY I WYBRANE FORMY AKTYWIZACJI
</t>
    </r>
    <r>
      <rPr>
        <b val="true"/>
        <sz val="10"/>
        <rFont val="Times New Roman"/>
        <family val="1"/>
        <charset val="238"/>
      </rPr>
      <t xml:space="preserve">3.1. Wolne miejsca pracy i miejsca aktywizacji zawodowej</t>
    </r>
  </si>
  <si>
    <t xml:space="preserve">Zgłoszone
w miesiącu sprawozdawczym</t>
  </si>
  <si>
    <t xml:space="preserve">W końcu miesiąca
sprawozdawczego</t>
  </si>
  <si>
    <t xml:space="preserve">z rubryki 1
dotyczące pracy</t>
  </si>
  <si>
    <t xml:space="preserve">w tym nie-
wykorzystane
dłużej niż
30 dni</t>
  </si>
  <si>
    <t xml:space="preserve">subsy-
diowa-
nej</t>
  </si>
  <si>
    <t xml:space="preserve">z sektora
publi-cznego</t>
  </si>
  <si>
    <t xml:space="preserve">sezo-
nowej</t>
  </si>
  <si>
    <t xml:space="preserve">Ogółem wolne miejsca pracy i miejsca aktywizacji zawodowej (w.02+w.03)</t>
  </si>
  <si>
    <t xml:space="preserve">z ogółem</t>
  </si>
  <si>
    <t xml:space="preserve">zatrudnienie lub inna praca zarobkowa</t>
  </si>
  <si>
    <t xml:space="preserve">miejsca aktywizacji zawodowej</t>
  </si>
  <si>
    <t xml:space="preserve">staże</t>
  </si>
  <si>
    <t xml:space="preserve">przygotowane zawodowe dorosłych</t>
  </si>
  <si>
    <t xml:space="preserve">prace społecznie użyteczne</t>
  </si>
  <si>
    <t xml:space="preserve">dla niepełnosprawnych</t>
  </si>
  <si>
    <t xml:space="preserve">dla osób w okresie do 12 miesiecy od dnia ukonczenia nauki</t>
  </si>
  <si>
    <t xml:space="preserve">3.2. Osoby objęte indywidualnym planem dzialania</t>
  </si>
  <si>
    <t xml:space="preserve">Osoby objęte indywidualnym planem działania</t>
  </si>
  <si>
    <t xml:space="preserve">bezrobotni</t>
  </si>
  <si>
    <t xml:space="preserve">poszukujący pracy</t>
  </si>
  <si>
    <t xml:space="preserve">Przygotowano IPD</t>
  </si>
  <si>
    <t xml:space="preserve">w miesiącu
sprawozdawczym</t>
  </si>
  <si>
    <t xml:space="preserve">Przerwali realizację IPD</t>
  </si>
  <si>
    <t xml:space="preserve">w tym z powodu podjęcia pracy</t>
  </si>
  <si>
    <t xml:space="preserve">Zakończyli realizację IPD</t>
  </si>
  <si>
    <t xml:space="preserve">Realizujący IPD w końcu miesiaca sprawozdawczego</t>
  </si>
  <si>
    <t xml:space="preserve">Dział 4. ZGŁOSZENIA ZWOLNIEŃ I ZWOLNIENIA GRUPOWE, ZWOLNIENIA MONITOR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
…………………………………………….……………………
(wyjaśnienia dotyczące sprawozdania
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 
według czasu pozostawania bez pracy, wieku,
poziomu wykształcenia i stażu pracy</t>
    </r>
  </si>
  <si>
    <t xml:space="preserve">Przekazać/wysłać do 8 dnia roboczego po miesiącu kończącym kwartał do wojewódzkiego urzędu pracy</t>
  </si>
  <si>
    <t xml:space="preserve"> Numer identyfikacyjny REGON</t>
  </si>
  <si>
    <t xml:space="preserve">|__|__|__|__|__|__|__|__|__|__|__|</t>
  </si>
  <si>
    <t xml:space="preserve">Stan w końcu IV kwartału 2012 roku                                               POWIAT BYDGOSKI</t>
  </si>
  <si>
    <t xml:space="preserve">1. Bezrobotni i poszukujący pracy</t>
  </si>
  <si>
    <t xml:space="preserve">Liczba
bez-
robot-
nych
razem</t>
  </si>
  <si>
    <t xml:space="preserve">z tego według czasu pozostawania 
bez pracy w miesiącach</t>
  </si>
  <si>
    <t xml:space="preserve">Liczba
bez-
robot-
nych
kobiet
razem</t>
  </si>
  <si>
    <t xml:space="preserve">Bezro-botni w okresie do 12 miesię-cy od dnia ukoń-czenia nauki razem</t>
  </si>
  <si>
    <t xml:space="preserve">Liczba poszukujących pracy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gimnazjalne
i poniżej</t>
  </si>
  <si>
    <t xml:space="preserve">Staż pracy ogółem</t>
  </si>
  <si>
    <t xml:space="preserve">do 1 roku</t>
  </si>
  <si>
    <t xml:space="preserve">1 - 5</t>
  </si>
  <si>
    <t xml:space="preserve">5 - 10</t>
  </si>
  <si>
    <t xml:space="preserve">10 - 20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ędący w szczególnej sytuacji na rynku pracy</t>
  </si>
  <si>
    <t xml:space="preserve">2.1 Ogółem</t>
  </si>
  <si>
    <t xml:space="preserve">Liczba
bezrobot-
nych
będących
w szcze-
gólnej
sytuacji
na rynku
pracy
razem</t>
  </si>
  <si>
    <t xml:space="preserve">z rubryki 1</t>
  </si>
  <si>
    <t xml:space="preserve">do 25
roku
życia</t>
  </si>
  <si>
    <t xml:space="preserve">długo-
trwale
bezro-
botni</t>
  </si>
  <si>
    <t xml:space="preserve">pow.
50 roku
życia</t>
  </si>
  <si>
    <t xml:space="preserve">bez
kwalifi-kacji
zawodo-wych</t>
  </si>
  <si>
    <t xml:space="preserve">bez
doświad-czenia
zawodo-wego</t>
  </si>
  <si>
    <t xml:space="preserve">bez wyksz-
tałcenia
śred-
niego</t>
  </si>
  <si>
    <t xml:space="preserve">samotnie
wychowu-
jący co
najmniej
jedno
dziecko
do 18 roku
życia</t>
  </si>
  <si>
    <t xml:space="preserve">którzy po odbyciu kary pozba-wienia wolności nie podjęli zatrud-nienia</t>
  </si>
  <si>
    <t xml:space="preserve">nie-
pełno-
spra-
wni</t>
  </si>
  <si>
    <t xml:space="preserve">po zakoń-
czeniu
realizacji
kontraktu
socjalnego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60-64 lata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 Kobiety</t>
  </si>
  <si>
    <t xml:space="preserve">Liczba
bezrobot-
nych
kobiet
będących
w szcze-
gólnej
sytuacji
na rynku
pracy
razem</t>
  </si>
  <si>
    <t xml:space="preserve">bez
doświad-
czenia
zawodo-wego</t>
  </si>
  <si>
    <t xml:space="preserve">bez
wyk-
ształ-
cenia
śred-
niego</t>
  </si>
  <si>
    <t xml:space="preserve">które nie podjęły zatrud-nienia po uro-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r>
      <rPr>
        <b val="true"/>
        <sz val="12"/>
        <rFont val="Times New Roman"/>
        <family val="1"/>
        <charset val="238"/>
      </rPr>
      <t xml:space="preserve">ZAŁĄCZNIK 2 do sprawozdania MPiPS - 01
</t>
    </r>
    <r>
      <rPr>
        <b val="true"/>
        <sz val="10"/>
        <rFont val="Times New Roman"/>
        <family val="1"/>
        <charset val="238"/>
      </rPr>
      <t xml:space="preserve">Bezrobotni według rodzaju działalności
ostatniego miejsca pracy, poszukujący pracy
oraz wolne miejsca pracy i miejsca aktywizacji zawodowej</t>
    </r>
  </si>
  <si>
    <t xml:space="preserve">Przekazać/wysłać do 10 dnia roboczego po miesiącu kończącym półrocze do wojewódzkiego urzędu pracy</t>
  </si>
  <si>
    <t xml:space="preserve">Stan za II półrocze 2012 roku POWIAT BYDGOSKI</t>
  </si>
  <si>
    <t xml:space="preserve">Wyszczególnienie
r - razem
k - kobiety</t>
  </si>
  <si>
    <t xml:space="preserve">Zarejestrowani bezrobotni</t>
  </si>
  <si>
    <t xml:space="preserve">Zarejestro-
wani po-
szukujący
pracy
w końcu
okresu
sprawoz-
dawczego</t>
  </si>
  <si>
    <t xml:space="preserve">Liczba wolnych miejsc pracy i miejsc aktywizacji zawodowej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, leśnictwo i rybactwo</t>
  </si>
  <si>
    <t xml:space="preserve">r</t>
  </si>
  <si>
    <t xml:space="preserve">k</t>
  </si>
  <si>
    <t xml:space="preserve">Górnictwo i wydobywanie</t>
  </si>
  <si>
    <t xml:space="preserve">Przetwórstwo przemysłowe</t>
  </si>
  <si>
    <t xml:space="preserve">Wytwarzanie i zaopatrywanie w energię elektryczną, gaz, parę wodną, gorącą wodę i powietrze do układów klimatyzacyjnych</t>
  </si>
  <si>
    <t xml:space="preserve">Dostawa wody; gospodarowanie ściekami i odpadami oraz działalność związaną z rekultywacją</t>
  </si>
  <si>
    <t xml:space="preserve">Budownictwo</t>
  </si>
  <si>
    <t xml:space="preserve">Handel hurtowy i detaliczny; naprawa pojazdów samochodowych, włączając motocykle</t>
  </si>
  <si>
    <t xml:space="preserve">Działalność związana z zakwaterowaniem i usługami gastronomicznymi</t>
  </si>
  <si>
    <t xml:space="preserve">Transport i gospodarka 
magazynowa</t>
  </si>
  <si>
    <t xml:space="preserve">Informacja i komunikacja</t>
  </si>
  <si>
    <t xml:space="preserve">ze zwolnień dotyczą-cych zakła-du pracy</t>
  </si>
  <si>
    <t xml:space="preserve">Działalność finansowa i ubezpieczeniowa</t>
  </si>
  <si>
    <t xml:space="preserve">Działalność związana z obsługą rynku nieruchomości</t>
  </si>
  <si>
    <t xml:space="preserve">Działalność profesjonalna, naukowa
i techniczna</t>
  </si>
  <si>
    <t xml:space="preserve">Działalność w zakresie usług administrowania i działalność wspierająca</t>
  </si>
  <si>
    <t xml:space="preserve">Administracja publiczna i obrona narodowa; 
obowiązkowe ubezpieczenia społeczne</t>
  </si>
  <si>
    <t xml:space="preserve">Edukacja</t>
  </si>
  <si>
    <t xml:space="preserve">Opieka zdrowotna i pomoc społeczna; obowiązkowe zabezpieczenia społeczne</t>
  </si>
  <si>
    <t xml:space="preserve">Działalność związana z kulturą, rozrywką i rekreacją</t>
  </si>
  <si>
    <t xml:space="preserve">Pozostała działalność usługowa</t>
  </si>
  <si>
    <t xml:space="preserve">Gospodarstwa domowe zatrudniające pracowników; gospodarstwa domowe produkujące wyroby i świadczące usługi na własne potrzeby</t>
  </si>
  <si>
    <t xml:space="preserve">Organizacje i zespoły eksterytorialne</t>
  </si>
  <si>
    <t xml:space="preserve">Działalność niezidentyfikowana</t>
  </si>
  <si>
    <t xml:space="preserve">Razem (w. od 01 do 22)</t>
  </si>
  <si>
    <t xml:space="preserve">Dotychczas niepracujący</t>
  </si>
  <si>
    <t xml:space="preserve">Ogółem (w. 23+24)</t>
  </si>
  <si>
    <r>
      <rPr>
        <b val="true"/>
        <sz val="12"/>
        <rFont val="Times New Roman"/>
        <family val="1"/>
        <charset val="238"/>
      </rPr>
      <t xml:space="preserve">ZAŁĄCZNIK 5 do sprawozdania
MPiPS - 01
</t>
    </r>
    <r>
      <rPr>
        <b val="true"/>
        <sz val="10"/>
        <rFont val="Times New Roman"/>
        <family val="1"/>
        <charset val="238"/>
      </rPr>
      <t xml:space="preserve">Bezrobotni oraz poszukujący pracy
zamieszkali na wsi
według czasu pozostawania bez pracy, wieku,
poziomu wykształcenia i stażu pracy</t>
    </r>
  </si>
  <si>
    <t xml:space="preserve">|092534282|</t>
  </si>
  <si>
    <t xml:space="preserve">Stan w końcu IV kwartału 2012 roku                                    POWIAT BYDGOSKI</t>
  </si>
  <si>
    <t xml:space="preserve">1. Bezrobotni ogółem</t>
  </si>
  <si>
    <t xml:space="preserve">Liczba
bez-
robot-
nych
zamiesz-
kałych
na wsi
razem</t>
  </si>
  <si>
    <t xml:space="preserve">Liczba
bez-
robot-
nych
kobiet
zamiesz-
kałych
na wsi
razem</t>
  </si>
  <si>
    <t xml:space="preserve">Liczba
bezrobot-
nych
będących
zamiesz-
kałych
na wsi
w szcze-
gólnej
sytuacji
na rynku
pracy
razem</t>
  </si>
  <si>
    <t xml:space="preserve">Liczba
bezrobot-
nych
kobiet
zamiesz-
kałych
na wsi
będących
w szcze-
gólnej
sytuacji
na rynku
pracy
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r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5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4" customFormat="false" ht="7.5" hidden="false" customHeight="true" outlineLevel="0" collapsed="false"/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7.2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26.1" hidden="false" customHeight="true" outlineLevel="0" collapsed="false">
      <c r="A12" s="11" t="s">
        <v>16</v>
      </c>
      <c r="B12" s="11"/>
      <c r="C12" s="12" t="s">
        <v>17</v>
      </c>
      <c r="D12" s="13" t="n">
        <v>715</v>
      </c>
      <c r="E12" s="14" t="n">
        <v>358</v>
      </c>
      <c r="F12" s="14" t="n">
        <v>190</v>
      </c>
      <c r="G12" s="14" t="n">
        <v>105</v>
      </c>
      <c r="H12" s="14" t="n">
        <v>5243</v>
      </c>
      <c r="I12" s="14" t="n">
        <v>2814</v>
      </c>
      <c r="J12" s="14" t="n">
        <v>839</v>
      </c>
      <c r="K12" s="15" t="n">
        <v>407</v>
      </c>
    </row>
    <row r="13" customFormat="false" ht="26.1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613</v>
      </c>
      <c r="E13" s="18" t="n">
        <v>300</v>
      </c>
      <c r="F13" s="18" t="n">
        <v>167</v>
      </c>
      <c r="G13" s="18" t="n">
        <v>91</v>
      </c>
      <c r="H13" s="18" t="n">
        <v>4486</v>
      </c>
      <c r="I13" s="18" t="n">
        <v>2364</v>
      </c>
      <c r="J13" s="18" t="n">
        <v>838</v>
      </c>
      <c r="K13" s="19" t="n">
        <v>407</v>
      </c>
    </row>
    <row r="14" customFormat="false" ht="26.1" hidden="false" customHeight="true" outlineLevel="0" collapsed="false">
      <c r="A14" s="16"/>
      <c r="B14" s="20" t="s">
        <v>21</v>
      </c>
      <c r="C14" s="12" t="s">
        <v>22</v>
      </c>
      <c r="D14" s="17" t="n">
        <v>21</v>
      </c>
      <c r="E14" s="18" t="n">
        <v>10</v>
      </c>
      <c r="F14" s="18" t="n">
        <v>6</v>
      </c>
      <c r="G14" s="18" t="n">
        <v>4</v>
      </c>
      <c r="H14" s="18" t="n">
        <v>152</v>
      </c>
      <c r="I14" s="18" t="n">
        <v>88</v>
      </c>
      <c r="J14" s="18" t="n">
        <v>100</v>
      </c>
      <c r="K14" s="19" t="n">
        <v>54</v>
      </c>
    </row>
    <row r="15" customFormat="false" ht="26.1" hidden="false" customHeight="true" outlineLevel="0" collapsed="false">
      <c r="A15" s="16"/>
      <c r="B15" s="11" t="s">
        <v>23</v>
      </c>
      <c r="C15" s="12" t="s">
        <v>24</v>
      </c>
      <c r="D15" s="21" t="n">
        <v>102</v>
      </c>
      <c r="E15" s="22" t="n">
        <v>58</v>
      </c>
      <c r="F15" s="22" t="n">
        <v>23</v>
      </c>
      <c r="G15" s="22" t="n">
        <v>14</v>
      </c>
      <c r="H15" s="22" t="n">
        <v>757</v>
      </c>
      <c r="I15" s="22" t="n">
        <v>450</v>
      </c>
      <c r="J15" s="22" t="n">
        <v>1</v>
      </c>
      <c r="K15" s="23" t="n">
        <v>0</v>
      </c>
    </row>
    <row r="16" customFormat="false" ht="26.1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26.1" hidden="false" customHeight="true" outlineLevel="0" collapsed="false">
      <c r="A17" s="25" t="s">
        <v>26</v>
      </c>
      <c r="B17" s="25"/>
      <c r="C17" s="12" t="s">
        <v>27</v>
      </c>
      <c r="D17" s="13" t="n">
        <v>460</v>
      </c>
      <c r="E17" s="14" t="n">
        <v>237</v>
      </c>
      <c r="F17" s="14" t="n">
        <v>136</v>
      </c>
      <c r="G17" s="14" t="n">
        <v>76</v>
      </c>
      <c r="H17" s="14" t="n">
        <v>3765</v>
      </c>
      <c r="I17" s="14" t="n">
        <v>2065</v>
      </c>
      <c r="J17" s="14" t="n">
        <v>573</v>
      </c>
      <c r="K17" s="15" t="n">
        <v>287</v>
      </c>
    </row>
    <row r="18" customFormat="false" ht="26.1" hidden="false" customHeight="true" outlineLevel="0" collapsed="false">
      <c r="A18" s="26" t="s">
        <v>28</v>
      </c>
      <c r="B18" s="26"/>
      <c r="C18" s="12" t="s">
        <v>29</v>
      </c>
      <c r="D18" s="17" t="n">
        <v>2</v>
      </c>
      <c r="E18" s="18" t="n">
        <v>1</v>
      </c>
      <c r="F18" s="18" t="n">
        <v>0</v>
      </c>
      <c r="G18" s="18" t="n">
        <v>0</v>
      </c>
      <c r="H18" s="18" t="n">
        <v>6</v>
      </c>
      <c r="I18" s="18" t="n">
        <v>3</v>
      </c>
      <c r="J18" s="18" t="n">
        <v>1</v>
      </c>
      <c r="K18" s="19" t="n">
        <v>0</v>
      </c>
    </row>
    <row r="19" customFormat="false" ht="26.1" hidden="false" customHeight="true" outlineLevel="0" collapsed="false">
      <c r="A19" s="26" t="s">
        <v>30</v>
      </c>
      <c r="B19" s="26"/>
      <c r="C19" s="12" t="s">
        <v>31</v>
      </c>
      <c r="D19" s="17" t="n">
        <v>62</v>
      </c>
      <c r="E19" s="18" t="n">
        <v>41</v>
      </c>
      <c r="F19" s="18" t="n">
        <v>33</v>
      </c>
      <c r="G19" s="18" t="n">
        <v>26</v>
      </c>
      <c r="H19" s="18" t="n">
        <v>322</v>
      </c>
      <c r="I19" s="18" t="n">
        <v>191</v>
      </c>
      <c r="J19" s="18" t="n">
        <v>17</v>
      </c>
      <c r="K19" s="19" t="n">
        <v>12</v>
      </c>
    </row>
    <row r="20" customFormat="false" ht="26.1" hidden="false" customHeight="true" outlineLevel="0" collapsed="false">
      <c r="A20" s="27"/>
      <c r="B20" s="28" t="s">
        <v>32</v>
      </c>
      <c r="C20" s="12" t="s">
        <v>33</v>
      </c>
      <c r="D20" s="17" t="n">
        <v>27</v>
      </c>
      <c r="E20" s="18" t="n">
        <v>20</v>
      </c>
      <c r="F20" s="18" t="n">
        <v>13</v>
      </c>
      <c r="G20" s="18" t="n">
        <v>13</v>
      </c>
      <c r="H20" s="18" t="n">
        <v>79</v>
      </c>
      <c r="I20" s="18" t="n">
        <v>56</v>
      </c>
      <c r="J20" s="18" t="n">
        <v>8</v>
      </c>
      <c r="K20" s="19" t="n">
        <v>6</v>
      </c>
    </row>
    <row r="21" customFormat="false" ht="26.1" hidden="false" customHeight="true" outlineLevel="0" collapsed="false">
      <c r="A21" s="25" t="s">
        <v>34</v>
      </c>
      <c r="B21" s="25"/>
      <c r="C21" s="12" t="s">
        <v>35</v>
      </c>
      <c r="D21" s="21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1</v>
      </c>
      <c r="J21" s="22" t="n">
        <v>0</v>
      </c>
      <c r="K21" s="23" t="n">
        <v>0</v>
      </c>
    </row>
    <row r="22" customFormat="false" ht="26.1" hidden="false" customHeight="true" outlineLevel="0" collapsed="false">
      <c r="A22" s="26" t="s">
        <v>36</v>
      </c>
      <c r="B22" s="26"/>
      <c r="C22" s="12" t="s">
        <v>37</v>
      </c>
      <c r="D22" s="29" t="n">
        <v>773</v>
      </c>
      <c r="E22" s="30" t="n">
        <v>392</v>
      </c>
      <c r="F22" s="30" t="n">
        <v>159</v>
      </c>
      <c r="G22" s="30" t="n">
        <v>86</v>
      </c>
      <c r="H22" s="30" t="n">
        <v>4848</v>
      </c>
      <c r="I22" s="30" t="n">
        <v>2559</v>
      </c>
      <c r="J22" s="30" t="n">
        <v>678</v>
      </c>
      <c r="K22" s="31" t="n">
        <v>308</v>
      </c>
    </row>
    <row r="23" customFormat="false" ht="26.1" hidden="false" customHeight="true" outlineLevel="0" collapsed="false">
      <c r="A23" s="16" t="s">
        <v>38</v>
      </c>
      <c r="B23" s="32" t="s">
        <v>39</v>
      </c>
      <c r="C23" s="12" t="s">
        <v>40</v>
      </c>
      <c r="D23" s="13" t="n">
        <v>192</v>
      </c>
      <c r="E23" s="14" t="n">
        <v>86</v>
      </c>
      <c r="F23" s="14" t="n">
        <v>60</v>
      </c>
      <c r="G23" s="14" t="n">
        <v>33</v>
      </c>
      <c r="H23" s="14" t="n">
        <v>1183</v>
      </c>
      <c r="I23" s="14" t="n">
        <v>612</v>
      </c>
      <c r="J23" s="14" t="n">
        <v>97</v>
      </c>
      <c r="K23" s="15" t="n">
        <v>36</v>
      </c>
    </row>
    <row r="24" customFormat="false" ht="26.1" hidden="false" customHeight="true" outlineLevel="0" collapsed="false">
      <c r="A24" s="16"/>
      <c r="B24" s="32" t="s">
        <v>41</v>
      </c>
      <c r="C24" s="12" t="s">
        <v>42</v>
      </c>
      <c r="D24" s="17" t="n">
        <v>355</v>
      </c>
      <c r="E24" s="18" t="n">
        <v>225</v>
      </c>
      <c r="F24" s="18" t="n">
        <v>48</v>
      </c>
      <c r="G24" s="18" t="n">
        <v>28</v>
      </c>
      <c r="H24" s="18" t="n">
        <v>2494</v>
      </c>
      <c r="I24" s="18" t="n">
        <v>1493</v>
      </c>
      <c r="J24" s="18" t="n">
        <v>3</v>
      </c>
      <c r="K24" s="19" t="n">
        <v>1</v>
      </c>
    </row>
    <row r="25" customFormat="false" ht="26.1" hidden="false" customHeight="true" outlineLevel="0" collapsed="false">
      <c r="A25" s="16"/>
      <c r="B25" s="33" t="s">
        <v>43</v>
      </c>
      <c r="C25" s="12" t="s">
        <v>44</v>
      </c>
      <c r="D25" s="34" t="s">
        <v>45</v>
      </c>
      <c r="E25" s="35" t="n">
        <v>78</v>
      </c>
      <c r="F25" s="36" t="s">
        <v>45</v>
      </c>
      <c r="G25" s="18" t="n">
        <v>5</v>
      </c>
      <c r="H25" s="36" t="s">
        <v>45</v>
      </c>
      <c r="I25" s="18" t="n">
        <v>633</v>
      </c>
      <c r="J25" s="36" t="s">
        <v>45</v>
      </c>
      <c r="K25" s="19" t="n">
        <v>30</v>
      </c>
    </row>
    <row r="26" customFormat="false" ht="26.1" hidden="false" customHeight="true" outlineLevel="0" collapsed="false">
      <c r="A26" s="16"/>
      <c r="B26" s="32" t="s">
        <v>46</v>
      </c>
      <c r="C26" s="12" t="s">
        <v>47</v>
      </c>
      <c r="D26" s="17" t="n">
        <v>169</v>
      </c>
      <c r="E26" s="18" t="n">
        <v>70</v>
      </c>
      <c r="F26" s="18" t="n">
        <v>29</v>
      </c>
      <c r="G26" s="18" t="n">
        <v>12</v>
      </c>
      <c r="H26" s="18" t="n">
        <v>1136</v>
      </c>
      <c r="I26" s="18" t="n">
        <v>451</v>
      </c>
      <c r="J26" s="18" t="n">
        <v>268</v>
      </c>
      <c r="K26" s="19" t="n">
        <v>114</v>
      </c>
    </row>
    <row r="27" customFormat="false" ht="26.1" hidden="false" customHeight="true" outlineLevel="0" collapsed="false">
      <c r="A27" s="16"/>
      <c r="B27" s="32" t="s">
        <v>48</v>
      </c>
      <c r="C27" s="12" t="s">
        <v>49</v>
      </c>
      <c r="D27" s="17" t="n">
        <v>284</v>
      </c>
      <c r="E27" s="18" t="n">
        <v>136</v>
      </c>
      <c r="F27" s="18" t="n">
        <v>50</v>
      </c>
      <c r="G27" s="18" t="n">
        <v>27</v>
      </c>
      <c r="H27" s="18" t="n">
        <v>1901</v>
      </c>
      <c r="I27" s="18" t="n">
        <v>1033</v>
      </c>
      <c r="J27" s="18" t="n">
        <v>206</v>
      </c>
      <c r="K27" s="19" t="n">
        <v>96</v>
      </c>
    </row>
    <row r="28" customFormat="false" ht="26.1" hidden="false" customHeight="true" outlineLevel="0" collapsed="false">
      <c r="A28" s="16"/>
      <c r="B28" s="32" t="s">
        <v>50</v>
      </c>
      <c r="C28" s="12" t="s">
        <v>51</v>
      </c>
      <c r="D28" s="17" t="n">
        <v>149</v>
      </c>
      <c r="E28" s="18" t="n">
        <v>88</v>
      </c>
      <c r="F28" s="18" t="n">
        <v>46</v>
      </c>
      <c r="G28" s="18" t="n">
        <v>27</v>
      </c>
      <c r="H28" s="18" t="n">
        <v>1046</v>
      </c>
      <c r="I28" s="18" t="n">
        <v>626</v>
      </c>
      <c r="J28" s="18" t="n">
        <v>1</v>
      </c>
      <c r="K28" s="19" t="n">
        <v>0</v>
      </c>
    </row>
    <row r="29" customFormat="false" ht="26.1" hidden="false" customHeight="true" outlineLevel="0" collapsed="false">
      <c r="A29" s="16"/>
      <c r="B29" s="32" t="s">
        <v>52</v>
      </c>
      <c r="C29" s="12" t="s">
        <v>53</v>
      </c>
      <c r="D29" s="17" t="n">
        <v>480</v>
      </c>
      <c r="E29" s="18" t="n">
        <v>227</v>
      </c>
      <c r="F29" s="18" t="n">
        <v>64</v>
      </c>
      <c r="G29" s="18" t="n">
        <v>25</v>
      </c>
      <c r="H29" s="18" t="n">
        <v>3468</v>
      </c>
      <c r="I29" s="18" t="n">
        <v>1633</v>
      </c>
      <c r="J29" s="18" t="n">
        <v>489</v>
      </c>
      <c r="K29" s="19" t="n">
        <v>190</v>
      </c>
    </row>
    <row r="30" customFormat="false" ht="26.1" hidden="false" customHeight="true" outlineLevel="0" collapsed="false">
      <c r="A30" s="16"/>
      <c r="B30" s="33" t="s">
        <v>54</v>
      </c>
      <c r="C30" s="12" t="s">
        <v>55</v>
      </c>
      <c r="D30" s="17" t="n">
        <v>92</v>
      </c>
      <c r="E30" s="18" t="n">
        <v>68</v>
      </c>
      <c r="F30" s="18" t="n">
        <v>11</v>
      </c>
      <c r="G30" s="18" t="n">
        <v>8</v>
      </c>
      <c r="H30" s="18" t="n">
        <v>670</v>
      </c>
      <c r="I30" s="18" t="n">
        <v>539</v>
      </c>
      <c r="J30" s="18" t="n">
        <v>73</v>
      </c>
      <c r="K30" s="19" t="n">
        <v>53</v>
      </c>
    </row>
    <row r="31" customFormat="false" ht="26.1" hidden="false" customHeight="true" outlineLevel="0" collapsed="false">
      <c r="A31" s="16"/>
      <c r="B31" s="33" t="s">
        <v>56</v>
      </c>
      <c r="C31" s="12" t="s">
        <v>57</v>
      </c>
      <c r="D31" s="37" t="n">
        <v>16</v>
      </c>
      <c r="E31" s="38" t="n">
        <v>0</v>
      </c>
      <c r="F31" s="38" t="n">
        <v>0</v>
      </c>
      <c r="G31" s="38" t="n">
        <v>0</v>
      </c>
      <c r="H31" s="38" t="n">
        <v>111</v>
      </c>
      <c r="I31" s="38" t="n">
        <v>5</v>
      </c>
      <c r="J31" s="38" t="n">
        <v>6</v>
      </c>
      <c r="K31" s="39" t="n">
        <v>0</v>
      </c>
    </row>
    <row r="32" customFormat="false" ht="26.1" hidden="false" customHeight="true" outlineLevel="0" collapsed="false">
      <c r="A32" s="16"/>
      <c r="B32" s="32" t="s">
        <v>58</v>
      </c>
      <c r="C32" s="12" t="s">
        <v>59</v>
      </c>
      <c r="D32" s="37" t="n">
        <v>39</v>
      </c>
      <c r="E32" s="38" t="n">
        <v>15</v>
      </c>
      <c r="F32" s="38" t="n">
        <v>15</v>
      </c>
      <c r="G32" s="38" t="n">
        <v>6</v>
      </c>
      <c r="H32" s="38" t="n">
        <v>280</v>
      </c>
      <c r="I32" s="38" t="n">
        <v>137</v>
      </c>
      <c r="J32" s="38" t="n">
        <v>59</v>
      </c>
      <c r="K32" s="39" t="n">
        <v>33</v>
      </c>
    </row>
    <row r="33" customFormat="false" ht="26.1" hidden="false" customHeight="true" outlineLevel="0" collapsed="false">
      <c r="A33" s="16"/>
      <c r="B33" s="33" t="s">
        <v>60</v>
      </c>
      <c r="C33" s="12" t="s">
        <v>61</v>
      </c>
      <c r="D33" s="21" t="n">
        <v>0</v>
      </c>
      <c r="E33" s="22" t="n">
        <v>0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3" t="n">
        <v>0</v>
      </c>
    </row>
  </sheetData>
  <sheetProtection sheet="true" password="8bbd" objects="true" scenarios="true"/>
  <mergeCells count="23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1:B21"/>
    <mergeCell ref="A22:B22"/>
    <mergeCell ref="A23:A33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141120</xdr:colOff>
                    <xdr:row>4</xdr:row>
                    <xdr:rowOff>86040</xdr:rowOff>
                  </from>
                  <to>
                    <xdr:col>10</xdr:col>
                    <xdr:colOff>312120</xdr:colOff>
                    <xdr:row>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6</xdr:col>
                    <xdr:colOff>473040</xdr:colOff>
                    <xdr:row>4</xdr:row>
                    <xdr:rowOff>104400</xdr:rowOff>
                  </from>
                  <to>
                    <xdr:col>8</xdr:col>
                    <xdr:colOff>141480</xdr:colOff>
                    <xdr:row>5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29.99"/>
    <col collapsed="false" customWidth="true" hidden="false" outlineLevel="0" max="2" min="2" style="107" width="2.56"/>
    <col collapsed="false" customWidth="true" hidden="false" outlineLevel="0" max="3" min="3" style="107" width="2.99"/>
    <col collapsed="false" customWidth="true" hidden="false" outlineLevel="0" max="6" min="4" style="107" width="8.28"/>
    <col collapsed="false" customWidth="true" hidden="false" outlineLevel="0" max="10" min="7" style="107" width="9.14"/>
    <col collapsed="false" customWidth="true" hidden="false" outlineLevel="0" max="16" min="11" style="107" width="7.7"/>
    <col collapsed="false" customWidth="true" hidden="false" outlineLevel="0" max="17" min="17" style="107" width="1.28"/>
    <col collapsed="false" customWidth="false" hidden="true" outlineLevel="0" max="257" min="18" style="10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41.2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43" t="s">
        <v>311</v>
      </c>
      <c r="F2" s="143"/>
      <c r="G2" s="143"/>
      <c r="H2" s="143"/>
      <c r="I2" s="143"/>
      <c r="J2" s="143"/>
      <c r="K2" s="143"/>
      <c r="L2" s="5" t="s">
        <v>312</v>
      </c>
      <c r="M2" s="5"/>
      <c r="N2" s="5"/>
      <c r="O2" s="5"/>
      <c r="P2" s="5"/>
    </row>
    <row r="3" customFormat="false" ht="20.25" hidden="false" customHeight="true" outlineLevel="0" collapsed="false">
      <c r="A3" s="113" t="s">
        <v>202</v>
      </c>
      <c r="B3" s="113"/>
      <c r="C3" s="113"/>
      <c r="D3" s="113"/>
      <c r="E3" s="143"/>
      <c r="F3" s="143"/>
      <c r="G3" s="143"/>
      <c r="H3" s="143"/>
      <c r="I3" s="143"/>
      <c r="J3" s="143"/>
      <c r="K3" s="143"/>
      <c r="L3" s="5"/>
      <c r="M3" s="5"/>
      <c r="N3" s="5"/>
      <c r="O3" s="5"/>
      <c r="P3" s="5"/>
    </row>
    <row r="4" customFormat="false" ht="16.5" hidden="false" customHeight="true" outlineLevel="0" collapsed="false">
      <c r="A4" s="6" t="s">
        <v>201</v>
      </c>
      <c r="B4" s="6"/>
      <c r="C4" s="6"/>
      <c r="D4" s="6"/>
      <c r="E4" s="6" t="s">
        <v>313</v>
      </c>
      <c r="F4" s="6"/>
      <c r="G4" s="6"/>
      <c r="H4" s="6"/>
      <c r="I4" s="6"/>
      <c r="J4" s="6"/>
      <c r="K4" s="6"/>
      <c r="L4" s="5"/>
      <c r="M4" s="5"/>
      <c r="N4" s="5"/>
      <c r="O4" s="5"/>
      <c r="P4" s="5"/>
    </row>
    <row r="5" customFormat="false" ht="6" hidden="false" customHeight="true" outlineLevel="0" collapsed="false"/>
    <row r="6" customFormat="false" ht="48" hidden="false" customHeight="true" outlineLevel="0" collapsed="false">
      <c r="A6" s="144" t="s">
        <v>314</v>
      </c>
      <c r="B6" s="144"/>
      <c r="C6" s="144"/>
      <c r="D6" s="144" t="s">
        <v>315</v>
      </c>
      <c r="E6" s="144"/>
      <c r="F6" s="144"/>
      <c r="G6" s="144"/>
      <c r="H6" s="144"/>
      <c r="I6" s="144"/>
      <c r="J6" s="144"/>
      <c r="K6" s="144"/>
      <c r="L6" s="144"/>
      <c r="M6" s="144"/>
      <c r="N6" s="144" t="s">
        <v>316</v>
      </c>
      <c r="O6" s="144" t="s">
        <v>317</v>
      </c>
      <c r="P6" s="144"/>
    </row>
    <row r="7" customFormat="false" ht="22.5" hidden="false" customHeight="true" outlineLevel="0" collapsed="false">
      <c r="A7" s="144"/>
      <c r="B7" s="144"/>
      <c r="C7" s="144"/>
      <c r="D7" s="144" t="s">
        <v>318</v>
      </c>
      <c r="E7" s="144"/>
      <c r="F7" s="144"/>
      <c r="G7" s="144" t="s">
        <v>319</v>
      </c>
      <c r="H7" s="144"/>
      <c r="I7" s="144"/>
      <c r="J7" s="144"/>
      <c r="K7" s="144"/>
      <c r="L7" s="144"/>
      <c r="M7" s="144"/>
      <c r="N7" s="144"/>
      <c r="O7" s="144" t="s">
        <v>320</v>
      </c>
      <c r="P7" s="144" t="s">
        <v>321</v>
      </c>
    </row>
    <row r="8" customFormat="false" ht="33.75" hidden="false" customHeight="true" outlineLevel="0" collapsed="false">
      <c r="A8" s="144"/>
      <c r="B8" s="144"/>
      <c r="C8" s="144"/>
      <c r="D8" s="144" t="s">
        <v>10</v>
      </c>
      <c r="E8" s="144" t="s">
        <v>322</v>
      </c>
      <c r="F8" s="144" t="s">
        <v>323</v>
      </c>
      <c r="G8" s="144" t="s">
        <v>10</v>
      </c>
      <c r="H8" s="144" t="s">
        <v>324</v>
      </c>
      <c r="I8" s="144"/>
      <c r="J8" s="144" t="s">
        <v>325</v>
      </c>
      <c r="K8" s="144" t="s">
        <v>326</v>
      </c>
      <c r="L8" s="144"/>
      <c r="M8" s="144"/>
      <c r="N8" s="144"/>
      <c r="O8" s="144"/>
      <c r="P8" s="144"/>
    </row>
    <row r="9" customFormat="false" ht="21.75" hidden="false" customHeight="true" outlineLevel="0" collapsed="false">
      <c r="A9" s="144"/>
      <c r="B9" s="144"/>
      <c r="C9" s="144"/>
      <c r="D9" s="144"/>
      <c r="E9" s="144"/>
      <c r="F9" s="144"/>
      <c r="G9" s="144"/>
      <c r="H9" s="144" t="s">
        <v>327</v>
      </c>
      <c r="I9" s="144" t="s">
        <v>328</v>
      </c>
      <c r="J9" s="144"/>
      <c r="K9" s="144" t="s">
        <v>210</v>
      </c>
      <c r="L9" s="144" t="s">
        <v>329</v>
      </c>
      <c r="M9" s="144" t="s">
        <v>330</v>
      </c>
      <c r="N9" s="144"/>
      <c r="O9" s="144"/>
      <c r="P9" s="144"/>
    </row>
    <row r="10" customFormat="false" ht="13.5" hidden="false" customHeight="false" outlineLevel="0" collapsed="false">
      <c r="A10" s="145" t="n">
        <v>0</v>
      </c>
      <c r="B10" s="145"/>
      <c r="C10" s="145"/>
      <c r="D10" s="145" t="n">
        <v>1</v>
      </c>
      <c r="E10" s="145" t="n">
        <v>2</v>
      </c>
      <c r="F10" s="145" t="n">
        <v>3</v>
      </c>
      <c r="G10" s="145" t="n">
        <v>4</v>
      </c>
      <c r="H10" s="145" t="n">
        <v>5</v>
      </c>
      <c r="I10" s="145" t="n">
        <v>6</v>
      </c>
      <c r="J10" s="145" t="n">
        <v>7</v>
      </c>
      <c r="K10" s="145" t="n">
        <v>8</v>
      </c>
      <c r="L10" s="145" t="n">
        <v>9</v>
      </c>
      <c r="M10" s="145" t="n">
        <v>10</v>
      </c>
      <c r="N10" s="145" t="n">
        <v>11</v>
      </c>
      <c r="O10" s="145" t="n">
        <v>12</v>
      </c>
      <c r="P10" s="145" t="n">
        <v>13</v>
      </c>
    </row>
    <row r="11" customFormat="false" ht="12.95" hidden="false" customHeight="true" outlineLevel="0" collapsed="false">
      <c r="A11" s="146" t="s">
        <v>331</v>
      </c>
      <c r="B11" s="112" t="s">
        <v>17</v>
      </c>
      <c r="C11" s="147" t="s">
        <v>332</v>
      </c>
      <c r="D11" s="148" t="n">
        <v>92</v>
      </c>
      <c r="E11" s="149" t="n">
        <v>9</v>
      </c>
      <c r="F11" s="149" t="n">
        <v>2</v>
      </c>
      <c r="G11" s="149" t="n">
        <v>153</v>
      </c>
      <c r="H11" s="149" t="n">
        <v>14</v>
      </c>
      <c r="I11" s="149" t="n">
        <v>139</v>
      </c>
      <c r="J11" s="149" t="n">
        <v>4</v>
      </c>
      <c r="K11" s="149" t="n">
        <v>18</v>
      </c>
      <c r="L11" s="149" t="n">
        <v>75</v>
      </c>
      <c r="M11" s="149" t="n">
        <v>60</v>
      </c>
      <c r="N11" s="149" t="n">
        <v>0</v>
      </c>
      <c r="O11" s="150" t="n">
        <v>10</v>
      </c>
      <c r="P11" s="151" t="n">
        <v>0</v>
      </c>
    </row>
    <row r="12" customFormat="false" ht="12.95" hidden="false" customHeight="true" outlineLevel="0" collapsed="false">
      <c r="A12" s="146"/>
      <c r="B12" s="112"/>
      <c r="C12" s="147" t="s">
        <v>333</v>
      </c>
      <c r="D12" s="152" t="n">
        <v>43</v>
      </c>
      <c r="E12" s="153" t="n">
        <v>3</v>
      </c>
      <c r="F12" s="153" t="n">
        <v>1</v>
      </c>
      <c r="G12" s="153" t="n">
        <v>77</v>
      </c>
      <c r="H12" s="153" t="n">
        <v>6</v>
      </c>
      <c r="I12" s="153" t="n">
        <v>71</v>
      </c>
      <c r="J12" s="153" t="n">
        <v>1</v>
      </c>
      <c r="K12" s="153" t="n">
        <v>12</v>
      </c>
      <c r="L12" s="153" t="n">
        <v>37</v>
      </c>
      <c r="M12" s="153" t="n">
        <v>28</v>
      </c>
      <c r="N12" s="153" t="n">
        <v>0</v>
      </c>
      <c r="O12" s="154"/>
      <c r="P12" s="155"/>
    </row>
    <row r="13" customFormat="false" ht="12.95" hidden="false" customHeight="true" outlineLevel="0" collapsed="false">
      <c r="A13" s="146" t="s">
        <v>334</v>
      </c>
      <c r="B13" s="112" t="s">
        <v>20</v>
      </c>
      <c r="C13" s="147" t="s">
        <v>332</v>
      </c>
      <c r="D13" s="152" t="n">
        <v>3</v>
      </c>
      <c r="E13" s="153" t="n">
        <v>0</v>
      </c>
      <c r="F13" s="153" t="n">
        <v>1</v>
      </c>
      <c r="G13" s="153" t="n">
        <v>5</v>
      </c>
      <c r="H13" s="153" t="n">
        <v>0</v>
      </c>
      <c r="I13" s="153" t="n">
        <v>5</v>
      </c>
      <c r="J13" s="153" t="n">
        <v>0</v>
      </c>
      <c r="K13" s="153" t="n">
        <v>0</v>
      </c>
      <c r="L13" s="153" t="n">
        <v>4</v>
      </c>
      <c r="M13" s="153" t="n">
        <v>1</v>
      </c>
      <c r="N13" s="153" t="n">
        <v>0</v>
      </c>
      <c r="O13" s="156" t="n">
        <v>0</v>
      </c>
      <c r="P13" s="151" t="n">
        <v>0</v>
      </c>
    </row>
    <row r="14" customFormat="false" ht="12.95" hidden="false" customHeight="true" outlineLevel="0" collapsed="false">
      <c r="A14" s="146"/>
      <c r="B14" s="112"/>
      <c r="C14" s="147" t="s">
        <v>333</v>
      </c>
      <c r="D14" s="152" t="n">
        <v>1</v>
      </c>
      <c r="E14" s="153" t="n">
        <v>0</v>
      </c>
      <c r="F14" s="153" t="n">
        <v>0</v>
      </c>
      <c r="G14" s="153" t="n">
        <v>4</v>
      </c>
      <c r="H14" s="153" t="n">
        <v>0</v>
      </c>
      <c r="I14" s="153" t="n">
        <v>4</v>
      </c>
      <c r="J14" s="153" t="n">
        <v>0</v>
      </c>
      <c r="K14" s="153" t="n">
        <v>0</v>
      </c>
      <c r="L14" s="153" t="n">
        <v>3</v>
      </c>
      <c r="M14" s="153" t="n">
        <v>1</v>
      </c>
      <c r="N14" s="153" t="n">
        <v>0</v>
      </c>
      <c r="O14" s="154"/>
      <c r="P14" s="155"/>
    </row>
    <row r="15" customFormat="false" ht="12.95" hidden="false" customHeight="true" outlineLevel="0" collapsed="false">
      <c r="A15" s="146" t="s">
        <v>335</v>
      </c>
      <c r="B15" s="112" t="s">
        <v>22</v>
      </c>
      <c r="C15" s="147" t="s">
        <v>332</v>
      </c>
      <c r="D15" s="152" t="n">
        <v>818</v>
      </c>
      <c r="E15" s="153" t="n">
        <v>9</v>
      </c>
      <c r="F15" s="153" t="n">
        <v>26</v>
      </c>
      <c r="G15" s="153" t="n">
        <v>1146</v>
      </c>
      <c r="H15" s="153" t="n">
        <v>21</v>
      </c>
      <c r="I15" s="153" t="n">
        <v>1125</v>
      </c>
      <c r="J15" s="153" t="n">
        <v>49</v>
      </c>
      <c r="K15" s="153" t="n">
        <v>141</v>
      </c>
      <c r="L15" s="153" t="n">
        <v>664</v>
      </c>
      <c r="M15" s="153" t="n">
        <v>341</v>
      </c>
      <c r="N15" s="153" t="n">
        <v>15</v>
      </c>
      <c r="O15" s="156" t="n">
        <v>289</v>
      </c>
      <c r="P15" s="151" t="n">
        <v>16</v>
      </c>
    </row>
    <row r="16" customFormat="false" ht="12.95" hidden="false" customHeight="true" outlineLevel="0" collapsed="false">
      <c r="A16" s="146"/>
      <c r="B16" s="112"/>
      <c r="C16" s="147" t="s">
        <v>333</v>
      </c>
      <c r="D16" s="152" t="n">
        <v>369</v>
      </c>
      <c r="E16" s="153" t="n">
        <v>5</v>
      </c>
      <c r="F16" s="153" t="n">
        <v>14</v>
      </c>
      <c r="G16" s="153" t="n">
        <v>577</v>
      </c>
      <c r="H16" s="153" t="n">
        <v>13</v>
      </c>
      <c r="I16" s="153" t="n">
        <v>564</v>
      </c>
      <c r="J16" s="153" t="n">
        <v>29</v>
      </c>
      <c r="K16" s="153" t="n">
        <v>64</v>
      </c>
      <c r="L16" s="153" t="n">
        <v>315</v>
      </c>
      <c r="M16" s="153" t="n">
        <v>198</v>
      </c>
      <c r="N16" s="153" t="n">
        <v>4</v>
      </c>
      <c r="O16" s="154"/>
      <c r="P16" s="155"/>
    </row>
    <row r="17" customFormat="false" ht="20.1" hidden="false" customHeight="true" outlineLevel="0" collapsed="false">
      <c r="A17" s="146" t="s">
        <v>336</v>
      </c>
      <c r="B17" s="112" t="s">
        <v>24</v>
      </c>
      <c r="C17" s="147" t="s">
        <v>332</v>
      </c>
      <c r="D17" s="152" t="n">
        <v>4</v>
      </c>
      <c r="E17" s="153" t="n">
        <v>0</v>
      </c>
      <c r="F17" s="153" t="n">
        <v>0</v>
      </c>
      <c r="G17" s="153" t="n">
        <v>9</v>
      </c>
      <c r="H17" s="153" t="n">
        <v>0</v>
      </c>
      <c r="I17" s="153" t="n">
        <v>9</v>
      </c>
      <c r="J17" s="153" t="n">
        <v>0</v>
      </c>
      <c r="K17" s="153" t="n">
        <v>0</v>
      </c>
      <c r="L17" s="153" t="n">
        <v>4</v>
      </c>
      <c r="M17" s="153" t="n">
        <v>5</v>
      </c>
      <c r="N17" s="153" t="n">
        <v>0</v>
      </c>
      <c r="O17" s="156" t="n">
        <v>0</v>
      </c>
      <c r="P17" s="151" t="n">
        <v>0</v>
      </c>
    </row>
    <row r="18" customFormat="false" ht="20.1" hidden="false" customHeight="true" outlineLevel="0" collapsed="false">
      <c r="A18" s="146"/>
      <c r="B18" s="112"/>
      <c r="C18" s="147" t="s">
        <v>333</v>
      </c>
      <c r="D18" s="152" t="n">
        <v>1</v>
      </c>
      <c r="E18" s="153" t="n">
        <v>0</v>
      </c>
      <c r="F18" s="153" t="n">
        <v>0</v>
      </c>
      <c r="G18" s="153" t="n">
        <v>1</v>
      </c>
      <c r="H18" s="153" t="n">
        <v>0</v>
      </c>
      <c r="I18" s="153" t="n">
        <v>1</v>
      </c>
      <c r="J18" s="153" t="n">
        <v>0</v>
      </c>
      <c r="K18" s="153" t="n">
        <v>0</v>
      </c>
      <c r="L18" s="153" t="n">
        <v>0</v>
      </c>
      <c r="M18" s="153" t="n">
        <v>1</v>
      </c>
      <c r="N18" s="153" t="n">
        <v>0</v>
      </c>
      <c r="O18" s="154"/>
      <c r="P18" s="155"/>
    </row>
    <row r="19" customFormat="false" ht="20.1" hidden="false" customHeight="true" outlineLevel="0" collapsed="false">
      <c r="A19" s="26" t="s">
        <v>337</v>
      </c>
      <c r="B19" s="112" t="s">
        <v>27</v>
      </c>
      <c r="C19" s="147" t="s">
        <v>332</v>
      </c>
      <c r="D19" s="152" t="n">
        <v>44</v>
      </c>
      <c r="E19" s="153" t="n">
        <v>21</v>
      </c>
      <c r="F19" s="153" t="n">
        <v>6</v>
      </c>
      <c r="G19" s="153" t="n">
        <v>83</v>
      </c>
      <c r="H19" s="153" t="n">
        <v>57</v>
      </c>
      <c r="I19" s="153" t="n">
        <v>26</v>
      </c>
      <c r="J19" s="153" t="n">
        <v>6</v>
      </c>
      <c r="K19" s="153" t="n">
        <v>8</v>
      </c>
      <c r="L19" s="153" t="n">
        <v>43</v>
      </c>
      <c r="M19" s="153" t="n">
        <v>32</v>
      </c>
      <c r="N19" s="153" t="n">
        <v>0</v>
      </c>
      <c r="O19" s="156" t="n">
        <v>21</v>
      </c>
      <c r="P19" s="151" t="n">
        <v>0</v>
      </c>
    </row>
    <row r="20" customFormat="false" ht="20.1" hidden="false" customHeight="true" outlineLevel="0" collapsed="false">
      <c r="A20" s="26"/>
      <c r="B20" s="112"/>
      <c r="C20" s="147" t="s">
        <v>333</v>
      </c>
      <c r="D20" s="152" t="n">
        <v>13</v>
      </c>
      <c r="E20" s="153" t="n">
        <v>7</v>
      </c>
      <c r="F20" s="153" t="n">
        <v>1</v>
      </c>
      <c r="G20" s="153" t="n">
        <v>15</v>
      </c>
      <c r="H20" s="153" t="n">
        <v>9</v>
      </c>
      <c r="I20" s="153" t="n">
        <v>6</v>
      </c>
      <c r="J20" s="153" t="n">
        <v>2</v>
      </c>
      <c r="K20" s="153" t="n">
        <v>3</v>
      </c>
      <c r="L20" s="153" t="n">
        <v>6</v>
      </c>
      <c r="M20" s="153" t="n">
        <v>6</v>
      </c>
      <c r="N20" s="153" t="n">
        <v>0</v>
      </c>
      <c r="O20" s="154"/>
      <c r="P20" s="155"/>
    </row>
    <row r="21" customFormat="false" ht="12.95" hidden="false" customHeight="true" outlineLevel="0" collapsed="false">
      <c r="A21" s="146" t="s">
        <v>338</v>
      </c>
      <c r="B21" s="112" t="s">
        <v>29</v>
      </c>
      <c r="C21" s="147" t="s">
        <v>332</v>
      </c>
      <c r="D21" s="152" t="n">
        <v>273</v>
      </c>
      <c r="E21" s="153" t="n">
        <v>10</v>
      </c>
      <c r="F21" s="153" t="n">
        <v>10</v>
      </c>
      <c r="G21" s="153" t="n">
        <v>400</v>
      </c>
      <c r="H21" s="153" t="n">
        <v>18</v>
      </c>
      <c r="I21" s="153" t="n">
        <v>382</v>
      </c>
      <c r="J21" s="153" t="n">
        <v>11</v>
      </c>
      <c r="K21" s="153" t="n">
        <v>54</v>
      </c>
      <c r="L21" s="153" t="n">
        <v>230</v>
      </c>
      <c r="M21" s="153" t="n">
        <v>116</v>
      </c>
      <c r="N21" s="153" t="n">
        <v>2</v>
      </c>
      <c r="O21" s="156" t="n">
        <v>83</v>
      </c>
      <c r="P21" s="151" t="n">
        <v>4</v>
      </c>
    </row>
    <row r="22" customFormat="false" ht="12.95" hidden="false" customHeight="true" outlineLevel="0" collapsed="false">
      <c r="A22" s="146"/>
      <c r="B22" s="112"/>
      <c r="C22" s="147" t="s">
        <v>333</v>
      </c>
      <c r="D22" s="152" t="n">
        <v>28</v>
      </c>
      <c r="E22" s="153" t="n">
        <v>4</v>
      </c>
      <c r="F22" s="153" t="n">
        <v>1</v>
      </c>
      <c r="G22" s="153" t="n">
        <v>49</v>
      </c>
      <c r="H22" s="153" t="n">
        <v>7</v>
      </c>
      <c r="I22" s="153" t="n">
        <v>42</v>
      </c>
      <c r="J22" s="153" t="n">
        <v>1</v>
      </c>
      <c r="K22" s="153" t="n">
        <v>2</v>
      </c>
      <c r="L22" s="153" t="n">
        <v>26</v>
      </c>
      <c r="M22" s="153" t="n">
        <v>21</v>
      </c>
      <c r="N22" s="153" t="n">
        <v>0</v>
      </c>
      <c r="O22" s="154"/>
      <c r="P22" s="155"/>
    </row>
    <row r="23" customFormat="false" ht="20.1" hidden="false" customHeight="true" outlineLevel="0" collapsed="false">
      <c r="A23" s="146" t="s">
        <v>339</v>
      </c>
      <c r="B23" s="112" t="s">
        <v>31</v>
      </c>
      <c r="C23" s="147" t="s">
        <v>332</v>
      </c>
      <c r="D23" s="152" t="n">
        <v>551</v>
      </c>
      <c r="E23" s="153" t="n">
        <v>4</v>
      </c>
      <c r="F23" s="153" t="n">
        <v>33</v>
      </c>
      <c r="G23" s="153" t="n">
        <v>790</v>
      </c>
      <c r="H23" s="153" t="n">
        <v>11</v>
      </c>
      <c r="I23" s="153" t="n">
        <v>779</v>
      </c>
      <c r="J23" s="153" t="n">
        <v>41</v>
      </c>
      <c r="K23" s="153" t="n">
        <v>67</v>
      </c>
      <c r="L23" s="153" t="n">
        <v>458</v>
      </c>
      <c r="M23" s="153" t="n">
        <v>265</v>
      </c>
      <c r="N23" s="153" t="n">
        <v>4</v>
      </c>
      <c r="O23" s="156" t="n">
        <v>135</v>
      </c>
      <c r="P23" s="151" t="n">
        <v>10</v>
      </c>
    </row>
    <row r="24" customFormat="false" ht="20.1" hidden="false" customHeight="true" outlineLevel="0" collapsed="false">
      <c r="A24" s="146"/>
      <c r="B24" s="112"/>
      <c r="C24" s="147" t="s">
        <v>333</v>
      </c>
      <c r="D24" s="152" t="n">
        <v>345</v>
      </c>
      <c r="E24" s="153" t="n">
        <v>4</v>
      </c>
      <c r="F24" s="153" t="n">
        <v>22</v>
      </c>
      <c r="G24" s="153" t="n">
        <v>552</v>
      </c>
      <c r="H24" s="153" t="n">
        <v>9</v>
      </c>
      <c r="I24" s="153" t="n">
        <v>543</v>
      </c>
      <c r="J24" s="153" t="n">
        <v>28</v>
      </c>
      <c r="K24" s="153" t="n">
        <v>45</v>
      </c>
      <c r="L24" s="153" t="n">
        <v>297</v>
      </c>
      <c r="M24" s="153" t="n">
        <v>210</v>
      </c>
      <c r="N24" s="153" t="n">
        <v>3</v>
      </c>
      <c r="O24" s="154"/>
      <c r="P24" s="155"/>
    </row>
    <row r="25" customFormat="false" ht="12.95" hidden="false" customHeight="true" outlineLevel="0" collapsed="false">
      <c r="A25" s="146" t="s">
        <v>340</v>
      </c>
      <c r="B25" s="112" t="s">
        <v>33</v>
      </c>
      <c r="C25" s="147" t="s">
        <v>332</v>
      </c>
      <c r="D25" s="152" t="n">
        <v>87</v>
      </c>
      <c r="E25" s="153" t="n">
        <v>4</v>
      </c>
      <c r="F25" s="153" t="n">
        <v>5</v>
      </c>
      <c r="G25" s="153" t="n">
        <v>101</v>
      </c>
      <c r="H25" s="153" t="n">
        <v>1</v>
      </c>
      <c r="I25" s="153" t="n">
        <v>100</v>
      </c>
      <c r="J25" s="153" t="n">
        <v>4</v>
      </c>
      <c r="K25" s="153" t="n">
        <v>10</v>
      </c>
      <c r="L25" s="153" t="n">
        <v>65</v>
      </c>
      <c r="M25" s="153" t="n">
        <v>26</v>
      </c>
      <c r="N25" s="153" t="n">
        <v>3</v>
      </c>
      <c r="O25" s="156" t="n">
        <v>43</v>
      </c>
      <c r="P25" s="151" t="n">
        <v>2</v>
      </c>
    </row>
    <row r="26" customFormat="false" ht="12.95" hidden="false" customHeight="true" outlineLevel="0" collapsed="false">
      <c r="A26" s="146"/>
      <c r="B26" s="112"/>
      <c r="C26" s="147" t="s">
        <v>333</v>
      </c>
      <c r="D26" s="152" t="n">
        <v>70</v>
      </c>
      <c r="E26" s="153" t="n">
        <v>3</v>
      </c>
      <c r="F26" s="153" t="n">
        <v>5</v>
      </c>
      <c r="G26" s="153" t="n">
        <v>81</v>
      </c>
      <c r="H26" s="153" t="n">
        <v>1</v>
      </c>
      <c r="I26" s="153" t="n">
        <v>80</v>
      </c>
      <c r="J26" s="153" t="n">
        <v>4</v>
      </c>
      <c r="K26" s="153" t="n">
        <v>9</v>
      </c>
      <c r="L26" s="153" t="n">
        <v>52</v>
      </c>
      <c r="M26" s="153" t="n">
        <v>20</v>
      </c>
      <c r="N26" s="153" t="n">
        <v>2</v>
      </c>
      <c r="O26" s="154"/>
      <c r="P26" s="155"/>
    </row>
    <row r="27" customFormat="false" ht="12.95" hidden="false" customHeight="true" outlineLevel="0" collapsed="false">
      <c r="A27" s="146" t="s">
        <v>341</v>
      </c>
      <c r="B27" s="112" t="s">
        <v>35</v>
      </c>
      <c r="C27" s="147" t="s">
        <v>332</v>
      </c>
      <c r="D27" s="152" t="n">
        <v>55</v>
      </c>
      <c r="E27" s="153" t="n">
        <v>0</v>
      </c>
      <c r="F27" s="153" t="n">
        <v>3</v>
      </c>
      <c r="G27" s="153" t="n">
        <v>76</v>
      </c>
      <c r="H27" s="153" t="n">
        <v>2</v>
      </c>
      <c r="I27" s="153" t="n">
        <v>74</v>
      </c>
      <c r="J27" s="153" t="n">
        <v>4</v>
      </c>
      <c r="K27" s="153" t="n">
        <v>4</v>
      </c>
      <c r="L27" s="153" t="n">
        <v>48</v>
      </c>
      <c r="M27" s="153" t="n">
        <v>24</v>
      </c>
      <c r="N27" s="153" t="n">
        <v>0</v>
      </c>
      <c r="O27" s="156" t="n">
        <v>27</v>
      </c>
      <c r="P27" s="151" t="n">
        <v>0</v>
      </c>
    </row>
    <row r="28" customFormat="false" ht="12.95" hidden="false" customHeight="true" outlineLevel="0" collapsed="false">
      <c r="A28" s="146"/>
      <c r="B28" s="112"/>
      <c r="C28" s="147" t="s">
        <v>333</v>
      </c>
      <c r="D28" s="152" t="n">
        <v>24</v>
      </c>
      <c r="E28" s="153" t="n">
        <v>0</v>
      </c>
      <c r="F28" s="153" t="n">
        <v>1</v>
      </c>
      <c r="G28" s="153" t="n">
        <v>34</v>
      </c>
      <c r="H28" s="153" t="n">
        <v>1</v>
      </c>
      <c r="I28" s="153" t="n">
        <v>33</v>
      </c>
      <c r="J28" s="153" t="n">
        <v>2</v>
      </c>
      <c r="K28" s="153" t="n">
        <v>3</v>
      </c>
      <c r="L28" s="153" t="n">
        <v>17</v>
      </c>
      <c r="M28" s="153" t="n">
        <v>14</v>
      </c>
      <c r="N28" s="153" t="n">
        <v>0</v>
      </c>
      <c r="O28" s="154"/>
      <c r="P28" s="155"/>
    </row>
    <row r="29" customFormat="false" ht="12.95" hidden="false" customHeight="true" outlineLevel="0" collapsed="false">
      <c r="A29" s="146" t="s">
        <v>342</v>
      </c>
      <c r="B29" s="112" t="s">
        <v>37</v>
      </c>
      <c r="C29" s="147" t="s">
        <v>332</v>
      </c>
      <c r="D29" s="152" t="n">
        <v>23</v>
      </c>
      <c r="E29" s="153" t="n">
        <v>1</v>
      </c>
      <c r="F29" s="153" t="n">
        <v>3</v>
      </c>
      <c r="G29" s="153" t="n">
        <v>25</v>
      </c>
      <c r="H29" s="153" t="n">
        <v>1</v>
      </c>
      <c r="I29" s="153" t="n">
        <v>24</v>
      </c>
      <c r="J29" s="153" t="n">
        <v>2</v>
      </c>
      <c r="K29" s="153" t="n">
        <v>4</v>
      </c>
      <c r="L29" s="153" t="n">
        <v>12</v>
      </c>
      <c r="M29" s="153" t="n">
        <v>9</v>
      </c>
      <c r="N29" s="153" t="n">
        <v>0</v>
      </c>
      <c r="O29" s="156" t="n">
        <v>12</v>
      </c>
      <c r="P29" s="151" t="n">
        <v>0</v>
      </c>
    </row>
    <row r="30" customFormat="false" ht="12.95" hidden="false" customHeight="true" outlineLevel="0" collapsed="false">
      <c r="A30" s="146"/>
      <c r="B30" s="112"/>
      <c r="C30" s="147" t="s">
        <v>333</v>
      </c>
      <c r="D30" s="157" t="n">
        <v>17</v>
      </c>
      <c r="E30" s="158" t="n">
        <v>1</v>
      </c>
      <c r="F30" s="158" t="n">
        <v>1</v>
      </c>
      <c r="G30" s="158" t="n">
        <v>21</v>
      </c>
      <c r="H30" s="158" t="n">
        <v>1</v>
      </c>
      <c r="I30" s="158" t="n">
        <v>20</v>
      </c>
      <c r="J30" s="158" t="n">
        <v>1</v>
      </c>
      <c r="K30" s="158" t="n">
        <v>3</v>
      </c>
      <c r="L30" s="158" t="n">
        <v>10</v>
      </c>
      <c r="M30" s="158" t="n">
        <v>8</v>
      </c>
      <c r="N30" s="158" t="n">
        <v>0</v>
      </c>
      <c r="O30" s="159"/>
      <c r="P30" s="155"/>
    </row>
    <row r="31" s="164" customFormat="true" ht="6" hidden="false" customHeight="true" outlineLevel="0" collapsed="false">
      <c r="A31" s="160"/>
      <c r="B31" s="161"/>
      <c r="C31" s="162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55"/>
      <c r="P31" s="155"/>
    </row>
    <row r="32" customFormat="false" ht="48" hidden="false" customHeight="true" outlineLevel="0" collapsed="false">
      <c r="A32" s="144" t="s">
        <v>314</v>
      </c>
      <c r="B32" s="144"/>
      <c r="C32" s="144"/>
      <c r="D32" s="144" t="s">
        <v>315</v>
      </c>
      <c r="E32" s="144"/>
      <c r="F32" s="144"/>
      <c r="G32" s="144"/>
      <c r="H32" s="144"/>
      <c r="I32" s="144"/>
      <c r="J32" s="144"/>
      <c r="K32" s="144"/>
      <c r="L32" s="144"/>
      <c r="M32" s="144"/>
      <c r="N32" s="144" t="s">
        <v>316</v>
      </c>
      <c r="O32" s="144" t="s">
        <v>317</v>
      </c>
      <c r="P32" s="144"/>
    </row>
    <row r="33" customFormat="false" ht="22.5" hidden="false" customHeight="true" outlineLevel="0" collapsed="false">
      <c r="A33" s="144"/>
      <c r="B33" s="144"/>
      <c r="C33" s="144"/>
      <c r="D33" s="144" t="s">
        <v>318</v>
      </c>
      <c r="E33" s="144"/>
      <c r="F33" s="144"/>
      <c r="G33" s="144" t="s">
        <v>319</v>
      </c>
      <c r="H33" s="144"/>
      <c r="I33" s="144"/>
      <c r="J33" s="144"/>
      <c r="K33" s="144"/>
      <c r="L33" s="144"/>
      <c r="M33" s="144"/>
      <c r="N33" s="144"/>
      <c r="O33" s="144" t="s">
        <v>320</v>
      </c>
      <c r="P33" s="144" t="s">
        <v>321</v>
      </c>
    </row>
    <row r="34" customFormat="false" ht="33.75" hidden="false" customHeight="true" outlineLevel="0" collapsed="false">
      <c r="A34" s="144"/>
      <c r="B34" s="144"/>
      <c r="C34" s="144"/>
      <c r="D34" s="144" t="s">
        <v>10</v>
      </c>
      <c r="E34" s="144" t="s">
        <v>322</v>
      </c>
      <c r="F34" s="144" t="s">
        <v>323</v>
      </c>
      <c r="G34" s="144" t="s">
        <v>10</v>
      </c>
      <c r="H34" s="144" t="s">
        <v>324</v>
      </c>
      <c r="I34" s="144"/>
      <c r="J34" s="144" t="s">
        <v>343</v>
      </c>
      <c r="K34" s="144" t="s">
        <v>326</v>
      </c>
      <c r="L34" s="144"/>
      <c r="M34" s="144"/>
      <c r="N34" s="144"/>
      <c r="O34" s="144"/>
      <c r="P34" s="144"/>
    </row>
    <row r="35" customFormat="false" ht="21.75" hidden="false" customHeight="true" outlineLevel="0" collapsed="false">
      <c r="A35" s="144"/>
      <c r="B35" s="144"/>
      <c r="C35" s="144"/>
      <c r="D35" s="144"/>
      <c r="E35" s="144"/>
      <c r="F35" s="144"/>
      <c r="G35" s="144"/>
      <c r="H35" s="144" t="s">
        <v>327</v>
      </c>
      <c r="I35" s="144" t="s">
        <v>328</v>
      </c>
      <c r="J35" s="144"/>
      <c r="K35" s="144" t="s">
        <v>210</v>
      </c>
      <c r="L35" s="144" t="s">
        <v>329</v>
      </c>
      <c r="M35" s="144" t="s">
        <v>330</v>
      </c>
      <c r="N35" s="144"/>
      <c r="O35" s="144"/>
      <c r="P35" s="144"/>
    </row>
    <row r="36" customFormat="false" ht="13.5" hidden="false" customHeight="false" outlineLevel="0" collapsed="false">
      <c r="A36" s="144" t="n">
        <v>0</v>
      </c>
      <c r="B36" s="144"/>
      <c r="C36" s="144"/>
      <c r="D36" s="144" t="n">
        <v>1</v>
      </c>
      <c r="E36" s="144" t="n">
        <v>2</v>
      </c>
      <c r="F36" s="144" t="n">
        <v>3</v>
      </c>
      <c r="G36" s="144" t="n">
        <v>4</v>
      </c>
      <c r="H36" s="144" t="n">
        <v>5</v>
      </c>
      <c r="I36" s="144" t="n">
        <v>6</v>
      </c>
      <c r="J36" s="144" t="n">
        <v>7</v>
      </c>
      <c r="K36" s="144" t="n">
        <v>8</v>
      </c>
      <c r="L36" s="144" t="n">
        <v>9</v>
      </c>
      <c r="M36" s="144" t="n">
        <v>10</v>
      </c>
      <c r="N36" s="144" t="n">
        <v>11</v>
      </c>
      <c r="O36" s="144" t="n">
        <v>12</v>
      </c>
      <c r="P36" s="144" t="n">
        <v>13</v>
      </c>
    </row>
    <row r="37" customFormat="false" ht="12.95" hidden="false" customHeight="true" outlineLevel="0" collapsed="false">
      <c r="A37" s="146" t="s">
        <v>344</v>
      </c>
      <c r="B37" s="112" t="n">
        <v>11</v>
      </c>
      <c r="C37" s="110" t="s">
        <v>332</v>
      </c>
      <c r="D37" s="148" t="n">
        <v>40</v>
      </c>
      <c r="E37" s="149" t="n">
        <v>2</v>
      </c>
      <c r="F37" s="149" t="n">
        <v>7</v>
      </c>
      <c r="G37" s="149" t="n">
        <v>50</v>
      </c>
      <c r="H37" s="149" t="n">
        <v>3</v>
      </c>
      <c r="I37" s="149" t="n">
        <v>47</v>
      </c>
      <c r="J37" s="149" t="n">
        <v>7</v>
      </c>
      <c r="K37" s="149" t="n">
        <v>1</v>
      </c>
      <c r="L37" s="149" t="n">
        <v>35</v>
      </c>
      <c r="M37" s="149" t="n">
        <v>14</v>
      </c>
      <c r="N37" s="149" t="n">
        <v>0</v>
      </c>
      <c r="O37" s="150" t="n">
        <v>8</v>
      </c>
      <c r="P37" s="151" t="n">
        <v>2</v>
      </c>
    </row>
    <row r="38" customFormat="false" ht="12.95" hidden="false" customHeight="true" outlineLevel="0" collapsed="false">
      <c r="A38" s="146"/>
      <c r="B38" s="112"/>
      <c r="C38" s="110" t="s">
        <v>333</v>
      </c>
      <c r="D38" s="152" t="n">
        <v>33</v>
      </c>
      <c r="E38" s="153" t="n">
        <v>2</v>
      </c>
      <c r="F38" s="153" t="n">
        <v>5</v>
      </c>
      <c r="G38" s="153" t="n">
        <v>41</v>
      </c>
      <c r="H38" s="153" t="n">
        <v>3</v>
      </c>
      <c r="I38" s="153" t="n">
        <v>38</v>
      </c>
      <c r="J38" s="153" t="n">
        <v>5</v>
      </c>
      <c r="K38" s="153" t="n">
        <v>0</v>
      </c>
      <c r="L38" s="153" t="n">
        <v>28</v>
      </c>
      <c r="M38" s="153" t="n">
        <v>13</v>
      </c>
      <c r="N38" s="153" t="n">
        <v>0</v>
      </c>
      <c r="O38" s="159"/>
      <c r="P38" s="155"/>
    </row>
    <row r="39" customFormat="false" ht="12.95" hidden="false" customHeight="true" outlineLevel="0" collapsed="false">
      <c r="A39" s="146" t="s">
        <v>345</v>
      </c>
      <c r="B39" s="112" t="n">
        <v>12</v>
      </c>
      <c r="C39" s="110" t="s">
        <v>332</v>
      </c>
      <c r="D39" s="152" t="n">
        <v>13</v>
      </c>
      <c r="E39" s="153" t="n">
        <v>1</v>
      </c>
      <c r="F39" s="153" t="n">
        <v>1</v>
      </c>
      <c r="G39" s="153" t="n">
        <v>22</v>
      </c>
      <c r="H39" s="153" t="n">
        <v>1</v>
      </c>
      <c r="I39" s="153" t="n">
        <v>21</v>
      </c>
      <c r="J39" s="153" t="n">
        <v>2</v>
      </c>
      <c r="K39" s="153" t="n">
        <v>1</v>
      </c>
      <c r="L39" s="153" t="n">
        <v>18</v>
      </c>
      <c r="M39" s="153" t="n">
        <v>3</v>
      </c>
      <c r="N39" s="153" t="n">
        <v>3</v>
      </c>
      <c r="O39" s="165" t="n">
        <v>6</v>
      </c>
      <c r="P39" s="151" t="n">
        <v>0</v>
      </c>
    </row>
    <row r="40" customFormat="false" ht="12.95" hidden="false" customHeight="true" outlineLevel="0" collapsed="false">
      <c r="A40" s="146"/>
      <c r="B40" s="112"/>
      <c r="C40" s="110" t="s">
        <v>333</v>
      </c>
      <c r="D40" s="152" t="n">
        <v>7</v>
      </c>
      <c r="E40" s="153" t="n">
        <v>1</v>
      </c>
      <c r="F40" s="153" t="n">
        <v>0</v>
      </c>
      <c r="G40" s="153" t="n">
        <v>12</v>
      </c>
      <c r="H40" s="153" t="n">
        <v>1</v>
      </c>
      <c r="I40" s="153" t="n">
        <v>11</v>
      </c>
      <c r="J40" s="153" t="n">
        <v>1</v>
      </c>
      <c r="K40" s="153" t="n">
        <v>1</v>
      </c>
      <c r="L40" s="153" t="n">
        <v>9</v>
      </c>
      <c r="M40" s="153" t="n">
        <v>2</v>
      </c>
      <c r="N40" s="153" t="n">
        <v>2</v>
      </c>
      <c r="O40" s="155"/>
      <c r="P40" s="155"/>
    </row>
    <row r="41" customFormat="false" ht="12.95" hidden="false" customHeight="true" outlineLevel="0" collapsed="false">
      <c r="A41" s="146" t="s">
        <v>346</v>
      </c>
      <c r="B41" s="112" t="n">
        <v>13</v>
      </c>
      <c r="C41" s="110" t="s">
        <v>332</v>
      </c>
      <c r="D41" s="152" t="n">
        <v>78</v>
      </c>
      <c r="E41" s="153" t="n">
        <v>12</v>
      </c>
      <c r="F41" s="153" t="n">
        <v>3</v>
      </c>
      <c r="G41" s="153" t="n">
        <v>77</v>
      </c>
      <c r="H41" s="153" t="n">
        <v>5</v>
      </c>
      <c r="I41" s="153" t="n">
        <v>72</v>
      </c>
      <c r="J41" s="153" t="n">
        <v>1</v>
      </c>
      <c r="K41" s="153" t="n">
        <v>8</v>
      </c>
      <c r="L41" s="153" t="n">
        <v>51</v>
      </c>
      <c r="M41" s="153" t="n">
        <v>18</v>
      </c>
      <c r="N41" s="153" t="n">
        <v>2</v>
      </c>
      <c r="O41" s="165" t="n">
        <v>27</v>
      </c>
      <c r="P41" s="151" t="n">
        <v>6</v>
      </c>
    </row>
    <row r="42" customFormat="false" ht="12.95" hidden="false" customHeight="true" outlineLevel="0" collapsed="false">
      <c r="A42" s="146"/>
      <c r="B42" s="112"/>
      <c r="C42" s="110" t="s">
        <v>333</v>
      </c>
      <c r="D42" s="152" t="n">
        <v>41</v>
      </c>
      <c r="E42" s="153" t="n">
        <v>10</v>
      </c>
      <c r="F42" s="153" t="n">
        <v>1</v>
      </c>
      <c r="G42" s="153" t="n">
        <v>44</v>
      </c>
      <c r="H42" s="153" t="n">
        <v>4</v>
      </c>
      <c r="I42" s="153" t="n">
        <v>40</v>
      </c>
      <c r="J42" s="153" t="n">
        <v>0</v>
      </c>
      <c r="K42" s="153" t="n">
        <v>2</v>
      </c>
      <c r="L42" s="153" t="n">
        <v>29</v>
      </c>
      <c r="M42" s="153" t="n">
        <v>13</v>
      </c>
      <c r="N42" s="153" t="n">
        <v>0</v>
      </c>
      <c r="O42" s="155"/>
      <c r="P42" s="155"/>
    </row>
    <row r="43" customFormat="false" ht="12.95" hidden="false" customHeight="true" outlineLevel="0" collapsed="false">
      <c r="A43" s="146" t="s">
        <v>347</v>
      </c>
      <c r="B43" s="112" t="n">
        <v>14</v>
      </c>
      <c r="C43" s="110" t="s">
        <v>332</v>
      </c>
      <c r="D43" s="152" t="n">
        <v>205</v>
      </c>
      <c r="E43" s="153" t="n">
        <v>8</v>
      </c>
      <c r="F43" s="153" t="n">
        <v>0</v>
      </c>
      <c r="G43" s="153" t="n">
        <v>245</v>
      </c>
      <c r="H43" s="153" t="n">
        <v>15</v>
      </c>
      <c r="I43" s="153" t="n">
        <v>230</v>
      </c>
      <c r="J43" s="153" t="n">
        <v>4</v>
      </c>
      <c r="K43" s="153" t="n">
        <v>32</v>
      </c>
      <c r="L43" s="153" t="n">
        <v>148</v>
      </c>
      <c r="M43" s="153" t="n">
        <v>65</v>
      </c>
      <c r="N43" s="153" t="n">
        <v>3</v>
      </c>
      <c r="O43" s="165" t="n">
        <v>35</v>
      </c>
      <c r="P43" s="151" t="n">
        <v>10</v>
      </c>
    </row>
    <row r="44" customFormat="false" ht="12.95" hidden="false" customHeight="true" outlineLevel="0" collapsed="false">
      <c r="A44" s="146"/>
      <c r="B44" s="112"/>
      <c r="C44" s="110" t="s">
        <v>333</v>
      </c>
      <c r="D44" s="152" t="n">
        <v>123</v>
      </c>
      <c r="E44" s="153" t="n">
        <v>1</v>
      </c>
      <c r="F44" s="153" t="n">
        <v>0</v>
      </c>
      <c r="G44" s="153" t="n">
        <v>161</v>
      </c>
      <c r="H44" s="153" t="n">
        <v>2</v>
      </c>
      <c r="I44" s="153" t="n">
        <v>159</v>
      </c>
      <c r="J44" s="153" t="n">
        <v>3</v>
      </c>
      <c r="K44" s="153" t="n">
        <v>22</v>
      </c>
      <c r="L44" s="153" t="n">
        <v>95</v>
      </c>
      <c r="M44" s="153" t="n">
        <v>44</v>
      </c>
      <c r="N44" s="153" t="n">
        <v>2</v>
      </c>
      <c r="O44" s="155"/>
      <c r="P44" s="155"/>
    </row>
    <row r="45" customFormat="false" ht="12.95" hidden="false" customHeight="true" outlineLevel="0" collapsed="false">
      <c r="A45" s="146" t="s">
        <v>348</v>
      </c>
      <c r="B45" s="112" t="n">
        <v>15</v>
      </c>
      <c r="C45" s="110" t="s">
        <v>332</v>
      </c>
      <c r="D45" s="152" t="n">
        <v>139</v>
      </c>
      <c r="E45" s="153" t="n">
        <v>129</v>
      </c>
      <c r="F45" s="153" t="n">
        <v>2</v>
      </c>
      <c r="G45" s="153" t="n">
        <v>231</v>
      </c>
      <c r="H45" s="153" t="n">
        <v>219</v>
      </c>
      <c r="I45" s="153" t="n">
        <v>12</v>
      </c>
      <c r="J45" s="153" t="n">
        <v>2</v>
      </c>
      <c r="K45" s="153" t="n">
        <v>38</v>
      </c>
      <c r="L45" s="153" t="n">
        <v>99</v>
      </c>
      <c r="M45" s="153" t="n">
        <v>94</v>
      </c>
      <c r="N45" s="153" t="n">
        <v>4</v>
      </c>
      <c r="O45" s="165" t="n">
        <v>131</v>
      </c>
      <c r="P45" s="151" t="n">
        <v>2</v>
      </c>
    </row>
    <row r="46" customFormat="false" ht="12.95" hidden="false" customHeight="true" outlineLevel="0" collapsed="false">
      <c r="A46" s="146"/>
      <c r="B46" s="112"/>
      <c r="C46" s="110" t="s">
        <v>333</v>
      </c>
      <c r="D46" s="152" t="n">
        <v>63</v>
      </c>
      <c r="E46" s="153" t="n">
        <v>58</v>
      </c>
      <c r="F46" s="153" t="n">
        <v>2</v>
      </c>
      <c r="G46" s="153" t="n">
        <v>100</v>
      </c>
      <c r="H46" s="153" t="n">
        <v>91</v>
      </c>
      <c r="I46" s="153" t="n">
        <v>9</v>
      </c>
      <c r="J46" s="153" t="n">
        <v>2</v>
      </c>
      <c r="K46" s="153" t="n">
        <v>15</v>
      </c>
      <c r="L46" s="153" t="n">
        <v>43</v>
      </c>
      <c r="M46" s="153" t="n">
        <v>42</v>
      </c>
      <c r="N46" s="153" t="n">
        <v>3</v>
      </c>
      <c r="O46" s="166"/>
      <c r="P46" s="155"/>
    </row>
    <row r="47" customFormat="false" ht="12.95" hidden="false" customHeight="true" outlineLevel="0" collapsed="false">
      <c r="A47" s="146" t="s">
        <v>349</v>
      </c>
      <c r="B47" s="112" t="n">
        <v>16</v>
      </c>
      <c r="C47" s="110" t="s">
        <v>332</v>
      </c>
      <c r="D47" s="152" t="n">
        <v>78</v>
      </c>
      <c r="E47" s="153" t="n">
        <v>52</v>
      </c>
      <c r="F47" s="153" t="n">
        <v>2</v>
      </c>
      <c r="G47" s="153" t="n">
        <v>86</v>
      </c>
      <c r="H47" s="153" t="n">
        <v>61</v>
      </c>
      <c r="I47" s="153" t="n">
        <v>25</v>
      </c>
      <c r="J47" s="153" t="n">
        <v>2</v>
      </c>
      <c r="K47" s="153" t="n">
        <v>4</v>
      </c>
      <c r="L47" s="153" t="n">
        <v>44</v>
      </c>
      <c r="M47" s="153" t="n">
        <v>38</v>
      </c>
      <c r="N47" s="153" t="n">
        <v>1</v>
      </c>
      <c r="O47" s="156" t="n">
        <v>53</v>
      </c>
      <c r="P47" s="151" t="n">
        <v>3</v>
      </c>
    </row>
    <row r="48" customFormat="false" ht="12.95" hidden="false" customHeight="true" outlineLevel="0" collapsed="false">
      <c r="A48" s="146"/>
      <c r="B48" s="112"/>
      <c r="C48" s="110" t="s">
        <v>333</v>
      </c>
      <c r="D48" s="152" t="n">
        <v>61</v>
      </c>
      <c r="E48" s="153" t="n">
        <v>38</v>
      </c>
      <c r="F48" s="153" t="n">
        <v>1</v>
      </c>
      <c r="G48" s="153" t="n">
        <v>64</v>
      </c>
      <c r="H48" s="153" t="n">
        <v>42</v>
      </c>
      <c r="I48" s="153" t="n">
        <v>22</v>
      </c>
      <c r="J48" s="153" t="n">
        <v>1</v>
      </c>
      <c r="K48" s="153" t="n">
        <v>2</v>
      </c>
      <c r="L48" s="153" t="n">
        <v>35</v>
      </c>
      <c r="M48" s="153" t="n">
        <v>27</v>
      </c>
      <c r="N48" s="153" t="n">
        <v>1</v>
      </c>
      <c r="O48" s="154"/>
      <c r="P48" s="155"/>
    </row>
    <row r="49" customFormat="false" ht="12.95" hidden="false" customHeight="true" outlineLevel="0" collapsed="false">
      <c r="A49" s="146" t="s">
        <v>350</v>
      </c>
      <c r="B49" s="112" t="n">
        <v>17</v>
      </c>
      <c r="C49" s="110" t="s">
        <v>332</v>
      </c>
      <c r="D49" s="152" t="n">
        <v>62</v>
      </c>
      <c r="E49" s="153" t="n">
        <v>36</v>
      </c>
      <c r="F49" s="153" t="n">
        <v>3</v>
      </c>
      <c r="G49" s="153" t="n">
        <v>71</v>
      </c>
      <c r="H49" s="153" t="n">
        <v>44</v>
      </c>
      <c r="I49" s="153" t="n">
        <v>27</v>
      </c>
      <c r="J49" s="153" t="n">
        <v>4</v>
      </c>
      <c r="K49" s="153" t="n">
        <v>9</v>
      </c>
      <c r="L49" s="153" t="n">
        <v>42</v>
      </c>
      <c r="M49" s="153" t="n">
        <v>20</v>
      </c>
      <c r="N49" s="153" t="n">
        <v>3</v>
      </c>
      <c r="O49" s="156" t="n">
        <v>34</v>
      </c>
      <c r="P49" s="151" t="n">
        <v>3</v>
      </c>
    </row>
    <row r="50" customFormat="false" ht="12.95" hidden="false" customHeight="true" outlineLevel="0" collapsed="false">
      <c r="A50" s="146"/>
      <c r="B50" s="112"/>
      <c r="C50" s="110" t="s">
        <v>333</v>
      </c>
      <c r="D50" s="152" t="n">
        <v>46</v>
      </c>
      <c r="E50" s="153" t="n">
        <v>25</v>
      </c>
      <c r="F50" s="153" t="n">
        <v>1</v>
      </c>
      <c r="G50" s="153" t="n">
        <v>56</v>
      </c>
      <c r="H50" s="153" t="n">
        <v>36</v>
      </c>
      <c r="I50" s="153" t="n">
        <v>20</v>
      </c>
      <c r="J50" s="153" t="n">
        <v>2</v>
      </c>
      <c r="K50" s="153" t="n">
        <v>6</v>
      </c>
      <c r="L50" s="153" t="n">
        <v>31</v>
      </c>
      <c r="M50" s="153" t="n">
        <v>19</v>
      </c>
      <c r="N50" s="153" t="n">
        <v>2</v>
      </c>
      <c r="O50" s="154"/>
      <c r="P50" s="155"/>
    </row>
    <row r="51" customFormat="false" ht="12.95" hidden="false" customHeight="true" outlineLevel="0" collapsed="false">
      <c r="A51" s="146" t="s">
        <v>351</v>
      </c>
      <c r="B51" s="112" t="n">
        <v>18</v>
      </c>
      <c r="C51" s="110" t="s">
        <v>332</v>
      </c>
      <c r="D51" s="152" t="n">
        <v>40</v>
      </c>
      <c r="E51" s="153" t="n">
        <v>9</v>
      </c>
      <c r="F51" s="153" t="n">
        <v>2</v>
      </c>
      <c r="G51" s="153" t="n">
        <v>42</v>
      </c>
      <c r="H51" s="153" t="n">
        <v>14</v>
      </c>
      <c r="I51" s="153" t="n">
        <v>28</v>
      </c>
      <c r="J51" s="153" t="n">
        <v>2</v>
      </c>
      <c r="K51" s="153" t="n">
        <v>4</v>
      </c>
      <c r="L51" s="153" t="n">
        <v>27</v>
      </c>
      <c r="M51" s="153" t="n">
        <v>11</v>
      </c>
      <c r="N51" s="153" t="n">
        <v>2</v>
      </c>
      <c r="O51" s="156" t="n">
        <v>13</v>
      </c>
      <c r="P51" s="151" t="n">
        <v>0</v>
      </c>
    </row>
    <row r="52" customFormat="false" ht="12.95" hidden="false" customHeight="true" outlineLevel="0" collapsed="false">
      <c r="A52" s="146"/>
      <c r="B52" s="112"/>
      <c r="C52" s="110" t="s">
        <v>333</v>
      </c>
      <c r="D52" s="152" t="n">
        <v>31</v>
      </c>
      <c r="E52" s="153" t="n">
        <v>7</v>
      </c>
      <c r="F52" s="153" t="n">
        <v>1</v>
      </c>
      <c r="G52" s="153" t="n">
        <v>31</v>
      </c>
      <c r="H52" s="153" t="n">
        <v>11</v>
      </c>
      <c r="I52" s="153" t="n">
        <v>20</v>
      </c>
      <c r="J52" s="153" t="n">
        <v>1</v>
      </c>
      <c r="K52" s="153" t="n">
        <v>1</v>
      </c>
      <c r="L52" s="153" t="n">
        <v>22</v>
      </c>
      <c r="M52" s="153" t="n">
        <v>8</v>
      </c>
      <c r="N52" s="153" t="n">
        <v>2</v>
      </c>
      <c r="O52" s="154"/>
      <c r="P52" s="155"/>
    </row>
    <row r="53" customFormat="false" ht="12.95" hidden="false" customHeight="true" outlineLevel="0" collapsed="false">
      <c r="A53" s="146" t="s">
        <v>352</v>
      </c>
      <c r="B53" s="112" t="n">
        <v>19</v>
      </c>
      <c r="C53" s="110" t="s">
        <v>332</v>
      </c>
      <c r="D53" s="152" t="n">
        <v>130</v>
      </c>
      <c r="E53" s="153" t="n">
        <v>2</v>
      </c>
      <c r="F53" s="153" t="n">
        <v>4</v>
      </c>
      <c r="G53" s="153" t="n">
        <v>176</v>
      </c>
      <c r="H53" s="153" t="n">
        <v>3</v>
      </c>
      <c r="I53" s="153" t="n">
        <v>173</v>
      </c>
      <c r="J53" s="153" t="n">
        <v>4</v>
      </c>
      <c r="K53" s="153" t="n">
        <v>11</v>
      </c>
      <c r="L53" s="153" t="n">
        <v>104</v>
      </c>
      <c r="M53" s="153" t="n">
        <v>61</v>
      </c>
      <c r="N53" s="153" t="n">
        <v>1</v>
      </c>
      <c r="O53" s="156" t="n">
        <v>18</v>
      </c>
      <c r="P53" s="151" t="n">
        <v>2</v>
      </c>
    </row>
    <row r="54" customFormat="false" ht="12.95" hidden="false" customHeight="true" outlineLevel="0" collapsed="false">
      <c r="A54" s="146"/>
      <c r="B54" s="112"/>
      <c r="C54" s="110" t="s">
        <v>333</v>
      </c>
      <c r="D54" s="152" t="n">
        <v>72</v>
      </c>
      <c r="E54" s="153" t="n">
        <v>0</v>
      </c>
      <c r="F54" s="153" t="n">
        <v>3</v>
      </c>
      <c r="G54" s="153" t="n">
        <v>107</v>
      </c>
      <c r="H54" s="153" t="n">
        <v>1</v>
      </c>
      <c r="I54" s="153" t="n">
        <v>106</v>
      </c>
      <c r="J54" s="153" t="n">
        <v>3</v>
      </c>
      <c r="K54" s="153" t="n">
        <v>7</v>
      </c>
      <c r="L54" s="153" t="n">
        <v>61</v>
      </c>
      <c r="M54" s="153" t="n">
        <v>39</v>
      </c>
      <c r="N54" s="153" t="n">
        <v>0</v>
      </c>
      <c r="O54" s="159"/>
      <c r="P54" s="155"/>
    </row>
    <row r="55" customFormat="false" ht="24.95" hidden="false" customHeight="true" outlineLevel="0" collapsed="false">
      <c r="A55" s="146" t="s">
        <v>353</v>
      </c>
      <c r="B55" s="112" t="n">
        <v>20</v>
      </c>
      <c r="C55" s="110" t="s">
        <v>332</v>
      </c>
      <c r="D55" s="152" t="n">
        <v>1</v>
      </c>
      <c r="E55" s="153" t="n">
        <v>0</v>
      </c>
      <c r="F55" s="153" t="n">
        <v>0</v>
      </c>
      <c r="G55" s="153" t="n">
        <v>2</v>
      </c>
      <c r="H55" s="153" t="n">
        <v>0</v>
      </c>
      <c r="I55" s="153" t="n">
        <v>2</v>
      </c>
      <c r="J55" s="153" t="n">
        <v>0</v>
      </c>
      <c r="K55" s="153" t="n">
        <v>0</v>
      </c>
      <c r="L55" s="153" t="n">
        <v>1</v>
      </c>
      <c r="M55" s="153" t="n">
        <v>1</v>
      </c>
      <c r="N55" s="153" t="n">
        <v>0</v>
      </c>
      <c r="O55" s="165" t="n">
        <v>0</v>
      </c>
      <c r="P55" s="151" t="n">
        <v>0</v>
      </c>
    </row>
    <row r="56" customFormat="false" ht="24.95" hidden="false" customHeight="true" outlineLevel="0" collapsed="false">
      <c r="A56" s="146"/>
      <c r="B56" s="112"/>
      <c r="C56" s="110" t="s">
        <v>333</v>
      </c>
      <c r="D56" s="152" t="n">
        <v>0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3" t="n">
        <v>0</v>
      </c>
      <c r="K56" s="153" t="n">
        <v>0</v>
      </c>
      <c r="L56" s="153" t="n">
        <v>0</v>
      </c>
      <c r="M56" s="153" t="n">
        <v>0</v>
      </c>
      <c r="N56" s="153" t="n">
        <v>0</v>
      </c>
      <c r="O56" s="155"/>
      <c r="P56" s="155"/>
    </row>
    <row r="57" customFormat="false" ht="12.95" hidden="false" customHeight="true" outlineLevel="0" collapsed="false">
      <c r="A57" s="146" t="s">
        <v>354</v>
      </c>
      <c r="B57" s="112" t="n">
        <v>21</v>
      </c>
      <c r="C57" s="110" t="s">
        <v>332</v>
      </c>
      <c r="D57" s="152" t="n">
        <v>0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 t="n">
        <v>0</v>
      </c>
      <c r="K57" s="153" t="n">
        <v>0</v>
      </c>
      <c r="L57" s="153" t="n">
        <v>0</v>
      </c>
      <c r="M57" s="153" t="n">
        <v>0</v>
      </c>
      <c r="N57" s="153" t="n">
        <v>0</v>
      </c>
      <c r="O57" s="165" t="n">
        <v>0</v>
      </c>
      <c r="P57" s="151" t="n">
        <v>0</v>
      </c>
    </row>
    <row r="58" customFormat="false" ht="12.95" hidden="false" customHeight="true" outlineLevel="0" collapsed="false">
      <c r="A58" s="146"/>
      <c r="B58" s="112"/>
      <c r="C58" s="110" t="s">
        <v>333</v>
      </c>
      <c r="D58" s="152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3" t="n">
        <v>0</v>
      </c>
      <c r="J58" s="153" t="n">
        <v>0</v>
      </c>
      <c r="K58" s="153" t="n">
        <v>0</v>
      </c>
      <c r="L58" s="153" t="n">
        <v>0</v>
      </c>
      <c r="M58" s="153" t="n">
        <v>0</v>
      </c>
      <c r="N58" s="153" t="n">
        <v>0</v>
      </c>
      <c r="O58" s="167"/>
      <c r="P58" s="155"/>
    </row>
    <row r="59" customFormat="false" ht="12.95" hidden="false" customHeight="true" outlineLevel="0" collapsed="false">
      <c r="A59" s="146" t="s">
        <v>355</v>
      </c>
      <c r="B59" s="112" t="n">
        <v>22</v>
      </c>
      <c r="C59" s="147" t="s">
        <v>332</v>
      </c>
      <c r="D59" s="152" t="n">
        <v>481</v>
      </c>
      <c r="E59" s="168" t="s">
        <v>45</v>
      </c>
      <c r="F59" s="153" t="n">
        <v>2</v>
      </c>
      <c r="G59" s="153" t="n">
        <v>696</v>
      </c>
      <c r="H59" s="168" t="s">
        <v>45</v>
      </c>
      <c r="I59" s="168" t="s">
        <v>45</v>
      </c>
      <c r="J59" s="153" t="n">
        <v>3</v>
      </c>
      <c r="K59" s="153" t="n">
        <v>70</v>
      </c>
      <c r="L59" s="153" t="n">
        <v>418</v>
      </c>
      <c r="M59" s="153" t="n">
        <v>208</v>
      </c>
      <c r="N59" s="153" t="n">
        <v>10</v>
      </c>
      <c r="O59" s="169"/>
      <c r="P59" s="170"/>
    </row>
    <row r="60" customFormat="false" ht="12.95" hidden="false" customHeight="true" outlineLevel="0" collapsed="false">
      <c r="A60" s="146"/>
      <c r="B60" s="112"/>
      <c r="C60" s="147" t="s">
        <v>333</v>
      </c>
      <c r="D60" s="152" t="n">
        <v>243</v>
      </c>
      <c r="E60" s="168" t="s">
        <v>45</v>
      </c>
      <c r="F60" s="153" t="n">
        <v>0</v>
      </c>
      <c r="G60" s="153" t="n">
        <v>337</v>
      </c>
      <c r="H60" s="168" t="s">
        <v>45</v>
      </c>
      <c r="I60" s="168" t="s">
        <v>45</v>
      </c>
      <c r="J60" s="153" t="n">
        <v>2</v>
      </c>
      <c r="K60" s="153" t="n">
        <v>23</v>
      </c>
      <c r="L60" s="153" t="n">
        <v>206</v>
      </c>
      <c r="M60" s="153" t="n">
        <v>108</v>
      </c>
      <c r="N60" s="153" t="n">
        <v>4</v>
      </c>
      <c r="O60" s="171"/>
      <c r="P60" s="172"/>
    </row>
    <row r="61" customFormat="false" ht="12.95" hidden="false" customHeight="true" outlineLevel="0" collapsed="false">
      <c r="A61" s="146" t="s">
        <v>356</v>
      </c>
      <c r="B61" s="112" t="n">
        <v>23</v>
      </c>
      <c r="C61" s="147" t="s">
        <v>332</v>
      </c>
      <c r="D61" s="152" t="n">
        <v>3217</v>
      </c>
      <c r="E61" s="153" t="n">
        <v>309</v>
      </c>
      <c r="F61" s="153" t="n">
        <v>115</v>
      </c>
      <c r="G61" s="153" t="n">
        <v>4486</v>
      </c>
      <c r="H61" s="153" t="n">
        <v>490</v>
      </c>
      <c r="I61" s="153" t="n">
        <v>3300</v>
      </c>
      <c r="J61" s="153" t="n">
        <v>152</v>
      </c>
      <c r="K61" s="153" t="n">
        <v>484</v>
      </c>
      <c r="L61" s="153" t="n">
        <v>2590</v>
      </c>
      <c r="M61" s="153" t="n">
        <v>1412</v>
      </c>
      <c r="N61" s="153" t="n">
        <v>53</v>
      </c>
      <c r="O61" s="156" t="n">
        <v>945</v>
      </c>
      <c r="P61" s="173" t="n">
        <v>60</v>
      </c>
    </row>
    <row r="62" customFormat="false" ht="12.95" hidden="false" customHeight="true" outlineLevel="0" collapsed="false">
      <c r="A62" s="146"/>
      <c r="B62" s="112"/>
      <c r="C62" s="147" t="s">
        <v>333</v>
      </c>
      <c r="D62" s="152" t="n">
        <v>1631</v>
      </c>
      <c r="E62" s="153" t="n">
        <v>169</v>
      </c>
      <c r="F62" s="153" t="n">
        <v>60</v>
      </c>
      <c r="G62" s="153" t="n">
        <v>2364</v>
      </c>
      <c r="H62" s="153" t="n">
        <v>238</v>
      </c>
      <c r="I62" s="153" t="n">
        <v>1789</v>
      </c>
      <c r="J62" s="153" t="n">
        <v>88</v>
      </c>
      <c r="K62" s="153" t="n">
        <v>220</v>
      </c>
      <c r="L62" s="153" t="n">
        <v>1322</v>
      </c>
      <c r="M62" s="153" t="n">
        <v>822</v>
      </c>
      <c r="N62" s="153" t="n">
        <v>25</v>
      </c>
      <c r="O62" s="159"/>
      <c r="P62" s="174"/>
    </row>
    <row r="63" customFormat="false" ht="12.95" hidden="false" customHeight="true" outlineLevel="0" collapsed="false">
      <c r="A63" s="146" t="s">
        <v>357</v>
      </c>
      <c r="B63" s="112" t="n">
        <v>24</v>
      </c>
      <c r="C63" s="147" t="s">
        <v>332</v>
      </c>
      <c r="D63" s="152" t="n">
        <v>660</v>
      </c>
      <c r="E63" s="168" t="s">
        <v>45</v>
      </c>
      <c r="F63" s="168" t="s">
        <v>45</v>
      </c>
      <c r="G63" s="153" t="n">
        <v>757</v>
      </c>
      <c r="H63" s="168" t="s">
        <v>45</v>
      </c>
      <c r="I63" s="168" t="s">
        <v>45</v>
      </c>
      <c r="J63" s="168" t="s">
        <v>45</v>
      </c>
      <c r="K63" s="153" t="n">
        <v>57</v>
      </c>
      <c r="L63" s="153" t="n">
        <v>437</v>
      </c>
      <c r="M63" s="153" t="n">
        <v>263</v>
      </c>
      <c r="N63" s="153" t="n">
        <v>12</v>
      </c>
      <c r="O63" s="169"/>
      <c r="P63" s="170"/>
    </row>
    <row r="64" customFormat="false" ht="12.95" hidden="false" customHeight="true" outlineLevel="0" collapsed="false">
      <c r="A64" s="146"/>
      <c r="B64" s="112"/>
      <c r="C64" s="147" t="s">
        <v>333</v>
      </c>
      <c r="D64" s="152" t="n">
        <v>348</v>
      </c>
      <c r="E64" s="168" t="s">
        <v>45</v>
      </c>
      <c r="F64" s="168" t="s">
        <v>45</v>
      </c>
      <c r="G64" s="153" t="n">
        <v>450</v>
      </c>
      <c r="H64" s="168" t="s">
        <v>45</v>
      </c>
      <c r="I64" s="168" t="s">
        <v>45</v>
      </c>
      <c r="J64" s="168" t="s">
        <v>45</v>
      </c>
      <c r="K64" s="153" t="n">
        <v>24</v>
      </c>
      <c r="L64" s="153" t="n">
        <v>241</v>
      </c>
      <c r="M64" s="153" t="n">
        <v>185</v>
      </c>
      <c r="N64" s="153" t="n">
        <v>6</v>
      </c>
      <c r="O64" s="171"/>
      <c r="P64" s="172"/>
    </row>
    <row r="65" customFormat="false" ht="12.95" hidden="false" customHeight="true" outlineLevel="0" collapsed="false">
      <c r="A65" s="146" t="s">
        <v>358</v>
      </c>
      <c r="B65" s="112" t="n">
        <v>25</v>
      </c>
      <c r="C65" s="147" t="s">
        <v>332</v>
      </c>
      <c r="D65" s="152" t="n">
        <v>3877</v>
      </c>
      <c r="E65" s="153" t="n">
        <v>309</v>
      </c>
      <c r="F65" s="153" t="n">
        <v>115</v>
      </c>
      <c r="G65" s="153" t="n">
        <v>5243</v>
      </c>
      <c r="H65" s="153" t="n">
        <v>490</v>
      </c>
      <c r="I65" s="153" t="n">
        <v>3300</v>
      </c>
      <c r="J65" s="153" t="n">
        <v>152</v>
      </c>
      <c r="K65" s="153" t="n">
        <v>541</v>
      </c>
      <c r="L65" s="153" t="n">
        <v>3027</v>
      </c>
      <c r="M65" s="153" t="n">
        <v>1675</v>
      </c>
      <c r="N65" s="153" t="n">
        <v>65</v>
      </c>
      <c r="O65" s="156" t="n">
        <v>945</v>
      </c>
      <c r="P65" s="175" t="n">
        <v>60</v>
      </c>
    </row>
    <row r="66" customFormat="false" ht="12.95" hidden="false" customHeight="true" outlineLevel="0" collapsed="false">
      <c r="A66" s="146"/>
      <c r="B66" s="112"/>
      <c r="C66" s="147" t="s">
        <v>333</v>
      </c>
      <c r="D66" s="157" t="n">
        <v>1979</v>
      </c>
      <c r="E66" s="158" t="n">
        <v>169</v>
      </c>
      <c r="F66" s="158" t="n">
        <v>60</v>
      </c>
      <c r="G66" s="158" t="n">
        <v>2814</v>
      </c>
      <c r="H66" s="158" t="n">
        <v>238</v>
      </c>
      <c r="I66" s="158" t="n">
        <v>1789</v>
      </c>
      <c r="J66" s="158" t="n">
        <v>88</v>
      </c>
      <c r="K66" s="158" t="n">
        <v>244</v>
      </c>
      <c r="L66" s="158" t="n">
        <v>1563</v>
      </c>
      <c r="M66" s="158" t="n">
        <v>1007</v>
      </c>
      <c r="N66" s="158" t="n">
        <v>31</v>
      </c>
      <c r="O66" s="159"/>
      <c r="P66" s="155"/>
    </row>
    <row r="68" customFormat="false" ht="12.75" hidden="false" customHeight="false" outlineLevel="0" collapsed="false">
      <c r="G68" s="176"/>
    </row>
    <row r="69" customFormat="false" ht="12.75" hidden="false" customHeight="false" outlineLevel="0" collapsed="false">
      <c r="G69" s="176"/>
    </row>
    <row r="70" customFormat="false" ht="12.75" hidden="false" customHeight="false" outlineLevel="0" collapsed="false">
      <c r="G70" s="176"/>
    </row>
    <row r="71" customFormat="false" ht="12.75" hidden="false" customHeight="false" outlineLevel="0" collapsed="false">
      <c r="G71" s="176"/>
    </row>
    <row r="72" customFormat="false" ht="12.75" hidden="false" customHeight="false" outlineLevel="0" collapsed="false">
      <c r="G72" s="176"/>
    </row>
    <row r="73" customFormat="false" ht="12.75" hidden="false" customHeight="false" outlineLevel="0" collapsed="false">
      <c r="G73" s="176"/>
    </row>
    <row r="74" customFormat="false" ht="12.75" hidden="false" customHeight="false" outlineLevel="0" collapsed="false">
      <c r="G74" s="176"/>
    </row>
    <row r="75" customFormat="false" ht="12.75" hidden="false" customHeight="false" outlineLevel="0" collapsed="false">
      <c r="G75" s="176"/>
    </row>
    <row r="76" customFormat="false" ht="12.75" hidden="false" customHeight="false" outlineLevel="0" collapsed="false">
      <c r="G76" s="176"/>
    </row>
    <row r="77" customFormat="false" ht="12.75" hidden="false" customHeight="false" outlineLevel="0" collapsed="false">
      <c r="G77" s="176"/>
    </row>
    <row r="78" customFormat="false" ht="12.75" hidden="false" customHeight="false" outlineLevel="0" collapsed="false">
      <c r="G78" s="176"/>
    </row>
    <row r="79" customFormat="false" ht="12.75" hidden="false" customHeight="false" outlineLevel="0" collapsed="false">
      <c r="G79" s="176"/>
    </row>
    <row r="80" customFormat="false" ht="12.75" hidden="false" customHeight="false" outlineLevel="0" collapsed="false">
      <c r="G80" s="176"/>
    </row>
    <row r="81" customFormat="false" ht="12.75" hidden="false" customHeight="false" outlineLevel="0" collapsed="false">
      <c r="G81" s="176"/>
    </row>
  </sheetData>
  <sheetProtection sheet="true" password="8bbd" objects="true" scenarios="true"/>
  <mergeCells count="89">
    <mergeCell ref="A1:P1"/>
    <mergeCell ref="A2:D2"/>
    <mergeCell ref="E2:K3"/>
    <mergeCell ref="L2:P4"/>
    <mergeCell ref="A3:D3"/>
    <mergeCell ref="A4:D4"/>
    <mergeCell ref="E4:K4"/>
    <mergeCell ref="A6:C9"/>
    <mergeCell ref="D6:M6"/>
    <mergeCell ref="N6:N9"/>
    <mergeCell ref="O6:P6"/>
    <mergeCell ref="D7:F7"/>
    <mergeCell ref="G7:M7"/>
    <mergeCell ref="O7:O9"/>
    <mergeCell ref="P7:P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N35"/>
    <mergeCell ref="O32:P32"/>
    <mergeCell ref="D33:F33"/>
    <mergeCell ref="G33:M33"/>
    <mergeCell ref="O33:O35"/>
    <mergeCell ref="P33:P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96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399960</xdr:rowOff>
                  </from>
                  <to>
                    <xdr:col>1</xdr:col>
                    <xdr:colOff>-390240</xdr:colOff>
                    <xdr:row>8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3" activeCellId="0" sqref="D23:T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84"/>
    <col collapsed="false" customWidth="true" hidden="false" outlineLevel="0" max="4" min="4" style="107" width="6.41"/>
    <col collapsed="false" customWidth="true" hidden="false" outlineLevel="0" max="5" min="5" style="107" width="4.14"/>
    <col collapsed="false" customWidth="true" hidden="false" outlineLevel="0" max="7" min="6" style="107" width="4.7"/>
    <col collapsed="false" customWidth="true" hidden="false" outlineLevel="0" max="10" min="8" style="107" width="5.71"/>
    <col collapsed="false" customWidth="true" hidden="false" outlineLevel="0" max="11" min="11" style="107" width="6.41"/>
    <col collapsed="false" customWidth="true" hidden="false" outlineLevel="0" max="12" min="12" style="107" width="4.14"/>
    <col collapsed="false" customWidth="true" hidden="false" outlineLevel="0" max="14" min="13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42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35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43.5" hidden="false" customHeight="true" outlineLevel="0" collapsed="false">
      <c r="A3" s="5" t="s">
        <v>201</v>
      </c>
      <c r="B3" s="5"/>
      <c r="C3" s="5"/>
      <c r="D3" s="5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3.25" hidden="false" customHeight="true" outlineLevel="0" collapsed="false">
      <c r="A4" s="177" t="s">
        <v>360</v>
      </c>
      <c r="B4" s="177"/>
      <c r="C4" s="177"/>
      <c r="D4" s="177"/>
      <c r="E4" s="4" t="s">
        <v>361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36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363</v>
      </c>
      <c r="E8" s="5" t="s">
        <v>206</v>
      </c>
      <c r="F8" s="5"/>
      <c r="G8" s="5"/>
      <c r="H8" s="5"/>
      <c r="I8" s="5"/>
      <c r="J8" s="5"/>
      <c r="K8" s="5" t="s">
        <v>364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07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352</v>
      </c>
      <c r="E11" s="117" t="n">
        <v>352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164</v>
      </c>
      <c r="L11" s="117" t="n">
        <v>164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78" t="n">
        <v>23</v>
      </c>
      <c r="S11" s="178" t="n">
        <v>4</v>
      </c>
      <c r="T11" s="179" t="n">
        <v>2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785</v>
      </c>
      <c r="E12" s="121" t="s">
        <v>111</v>
      </c>
      <c r="F12" s="122" t="n">
        <v>785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401</v>
      </c>
      <c r="L12" s="121" t="s">
        <v>111</v>
      </c>
      <c r="M12" s="122" t="n">
        <v>401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80" t="n">
        <v>109</v>
      </c>
      <c r="S12" s="180" t="n">
        <v>10</v>
      </c>
      <c r="T12" s="181" t="n">
        <v>3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632</v>
      </c>
      <c r="E13" s="121" t="s">
        <v>111</v>
      </c>
      <c r="F13" s="121" t="s">
        <v>111</v>
      </c>
      <c r="G13" s="122" t="n">
        <v>632</v>
      </c>
      <c r="H13" s="121" t="s">
        <v>111</v>
      </c>
      <c r="I13" s="121" t="s">
        <v>111</v>
      </c>
      <c r="J13" s="121" t="s">
        <v>111</v>
      </c>
      <c r="K13" s="122" t="n">
        <v>347</v>
      </c>
      <c r="L13" s="121" t="s">
        <v>111</v>
      </c>
      <c r="M13" s="121" t="s">
        <v>111</v>
      </c>
      <c r="N13" s="122" t="n">
        <v>347</v>
      </c>
      <c r="O13" s="121" t="s">
        <v>111</v>
      </c>
      <c r="P13" s="121" t="s">
        <v>111</v>
      </c>
      <c r="Q13" s="121" t="s">
        <v>111</v>
      </c>
      <c r="R13" s="180" t="n">
        <v>80</v>
      </c>
      <c r="S13" s="180" t="n">
        <v>4</v>
      </c>
      <c r="T13" s="181" t="n">
        <v>2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734</v>
      </c>
      <c r="E14" s="121" t="s">
        <v>111</v>
      </c>
      <c r="F14" s="121" t="s">
        <v>111</v>
      </c>
      <c r="G14" s="121" t="s">
        <v>111</v>
      </c>
      <c r="H14" s="122" t="n">
        <v>734</v>
      </c>
      <c r="I14" s="121" t="s">
        <v>111</v>
      </c>
      <c r="J14" s="121" t="s">
        <v>111</v>
      </c>
      <c r="K14" s="122" t="n">
        <v>387</v>
      </c>
      <c r="L14" s="121" t="s">
        <v>111</v>
      </c>
      <c r="M14" s="121" t="s">
        <v>111</v>
      </c>
      <c r="N14" s="121" t="s">
        <v>111</v>
      </c>
      <c r="O14" s="122" t="n">
        <v>387</v>
      </c>
      <c r="P14" s="121" t="s">
        <v>111</v>
      </c>
      <c r="Q14" s="121" t="s">
        <v>111</v>
      </c>
      <c r="R14" s="180" t="n">
        <v>29</v>
      </c>
      <c r="S14" s="180" t="n">
        <v>9</v>
      </c>
      <c r="T14" s="181" t="n">
        <v>4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662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662</v>
      </c>
      <c r="J15" s="121" t="s">
        <v>111</v>
      </c>
      <c r="K15" s="122" t="n">
        <v>399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399</v>
      </c>
      <c r="Q15" s="121" t="s">
        <v>111</v>
      </c>
      <c r="R15" s="121" t="s">
        <v>111</v>
      </c>
      <c r="S15" s="180" t="n">
        <v>9</v>
      </c>
      <c r="T15" s="181" t="n">
        <v>6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600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600</v>
      </c>
      <c r="K16" s="122" t="n">
        <v>367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367</v>
      </c>
      <c r="R16" s="121" t="s">
        <v>111</v>
      </c>
      <c r="S16" s="122" t="n">
        <v>5</v>
      </c>
      <c r="T16" s="123" t="n">
        <v>1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866</v>
      </c>
      <c r="E17" s="122" t="n">
        <v>98</v>
      </c>
      <c r="F17" s="122" t="n">
        <v>232</v>
      </c>
      <c r="G17" s="122" t="n">
        <v>184</v>
      </c>
      <c r="H17" s="122" t="n">
        <v>160</v>
      </c>
      <c r="I17" s="122" t="n">
        <v>128</v>
      </c>
      <c r="J17" s="122" t="n">
        <v>64</v>
      </c>
      <c r="K17" s="122" t="n">
        <v>463</v>
      </c>
      <c r="L17" s="122" t="n">
        <v>42</v>
      </c>
      <c r="M17" s="122" t="n">
        <v>113</v>
      </c>
      <c r="N17" s="122" t="n">
        <v>93</v>
      </c>
      <c r="O17" s="122" t="n">
        <v>88</v>
      </c>
      <c r="P17" s="122" t="n">
        <v>81</v>
      </c>
      <c r="Q17" s="122" t="n">
        <v>46</v>
      </c>
      <c r="R17" s="122" t="n">
        <v>197</v>
      </c>
      <c r="S17" s="122" t="n">
        <v>5</v>
      </c>
      <c r="T17" s="123" t="n">
        <v>4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1074</v>
      </c>
      <c r="E18" s="122" t="n">
        <v>87</v>
      </c>
      <c r="F18" s="122" t="n">
        <v>215</v>
      </c>
      <c r="G18" s="122" t="n">
        <v>183</v>
      </c>
      <c r="H18" s="122" t="n">
        <v>211</v>
      </c>
      <c r="I18" s="122" t="n">
        <v>194</v>
      </c>
      <c r="J18" s="122" t="n">
        <v>184</v>
      </c>
      <c r="K18" s="122" t="n">
        <v>680</v>
      </c>
      <c r="L18" s="122" t="n">
        <v>46</v>
      </c>
      <c r="M18" s="122" t="n">
        <v>123</v>
      </c>
      <c r="N18" s="122" t="n">
        <v>118</v>
      </c>
      <c r="O18" s="122" t="n">
        <v>127</v>
      </c>
      <c r="P18" s="122" t="n">
        <v>133</v>
      </c>
      <c r="Q18" s="122" t="n">
        <v>133</v>
      </c>
      <c r="R18" s="122" t="n">
        <v>39</v>
      </c>
      <c r="S18" s="122" t="n">
        <v>15</v>
      </c>
      <c r="T18" s="123" t="n">
        <v>5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745</v>
      </c>
      <c r="E19" s="122" t="n">
        <v>68</v>
      </c>
      <c r="F19" s="122" t="n">
        <v>149</v>
      </c>
      <c r="G19" s="122" t="n">
        <v>123</v>
      </c>
      <c r="H19" s="122" t="n">
        <v>146</v>
      </c>
      <c r="I19" s="122" t="n">
        <v>124</v>
      </c>
      <c r="J19" s="122" t="n">
        <v>135</v>
      </c>
      <c r="K19" s="122" t="n">
        <v>449</v>
      </c>
      <c r="L19" s="122" t="n">
        <v>36</v>
      </c>
      <c r="M19" s="122" t="n">
        <v>91</v>
      </c>
      <c r="N19" s="122" t="n">
        <v>70</v>
      </c>
      <c r="O19" s="122" t="n">
        <v>80</v>
      </c>
      <c r="P19" s="122" t="n">
        <v>81</v>
      </c>
      <c r="Q19" s="122" t="n">
        <v>91</v>
      </c>
      <c r="R19" s="122" t="n">
        <v>4</v>
      </c>
      <c r="S19" s="122" t="n">
        <v>5</v>
      </c>
      <c r="T19" s="123" t="n">
        <v>3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668</v>
      </c>
      <c r="E20" s="122" t="n">
        <v>63</v>
      </c>
      <c r="F20" s="122" t="n">
        <v>120</v>
      </c>
      <c r="G20" s="122" t="n">
        <v>86</v>
      </c>
      <c r="H20" s="122" t="n">
        <v>136</v>
      </c>
      <c r="I20" s="122" t="n">
        <v>136</v>
      </c>
      <c r="J20" s="122" t="n">
        <v>127</v>
      </c>
      <c r="K20" s="122" t="n">
        <v>346</v>
      </c>
      <c r="L20" s="122" t="n">
        <v>31</v>
      </c>
      <c r="M20" s="122" t="n">
        <v>54</v>
      </c>
      <c r="N20" s="122" t="n">
        <v>49</v>
      </c>
      <c r="O20" s="122" t="n">
        <v>66</v>
      </c>
      <c r="P20" s="122" t="n">
        <v>77</v>
      </c>
      <c r="Q20" s="122" t="n">
        <v>69</v>
      </c>
      <c r="R20" s="122" t="n">
        <v>1</v>
      </c>
      <c r="S20" s="122" t="n">
        <v>10</v>
      </c>
      <c r="T20" s="123" t="n">
        <v>6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330</v>
      </c>
      <c r="E21" s="122" t="n">
        <v>25</v>
      </c>
      <c r="F21" s="122" t="n">
        <v>55</v>
      </c>
      <c r="G21" s="122" t="n">
        <v>50</v>
      </c>
      <c r="H21" s="122" t="n">
        <v>66</v>
      </c>
      <c r="I21" s="122" t="n">
        <v>62</v>
      </c>
      <c r="J21" s="122" t="n">
        <v>72</v>
      </c>
      <c r="K21" s="122" t="n">
        <v>127</v>
      </c>
      <c r="L21" s="122" t="n">
        <v>9</v>
      </c>
      <c r="M21" s="122" t="n">
        <v>20</v>
      </c>
      <c r="N21" s="122" t="n">
        <v>17</v>
      </c>
      <c r="O21" s="122" t="n">
        <v>26</v>
      </c>
      <c r="P21" s="122" t="n">
        <v>27</v>
      </c>
      <c r="Q21" s="122" t="n">
        <v>28</v>
      </c>
      <c r="R21" s="122" t="n">
        <v>0</v>
      </c>
      <c r="S21" s="122" t="n">
        <v>5</v>
      </c>
      <c r="T21" s="123" t="n">
        <v>0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82</v>
      </c>
      <c r="E22" s="122" t="n">
        <v>11</v>
      </c>
      <c r="F22" s="122" t="n">
        <v>14</v>
      </c>
      <c r="G22" s="122" t="n">
        <v>6</v>
      </c>
      <c r="H22" s="122" t="n">
        <v>15</v>
      </c>
      <c r="I22" s="122" t="n">
        <v>18</v>
      </c>
      <c r="J22" s="122" t="n">
        <v>18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80" t="n">
        <v>0</v>
      </c>
      <c r="S22" s="180" t="n">
        <v>1</v>
      </c>
      <c r="T22" s="181" t="n">
        <v>0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332</v>
      </c>
      <c r="E23" s="122" t="n">
        <v>25</v>
      </c>
      <c r="F23" s="122" t="n">
        <v>101</v>
      </c>
      <c r="G23" s="122" t="n">
        <v>69</v>
      </c>
      <c r="H23" s="122" t="n">
        <v>64</v>
      </c>
      <c r="I23" s="122" t="n">
        <v>42</v>
      </c>
      <c r="J23" s="122" t="n">
        <v>31</v>
      </c>
      <c r="K23" s="122" t="n">
        <v>241</v>
      </c>
      <c r="L23" s="122" t="n">
        <v>14</v>
      </c>
      <c r="M23" s="122" t="n">
        <v>71</v>
      </c>
      <c r="N23" s="122" t="n">
        <v>54</v>
      </c>
      <c r="O23" s="122" t="n">
        <v>46</v>
      </c>
      <c r="P23" s="122" t="n">
        <v>33</v>
      </c>
      <c r="Q23" s="122" t="n">
        <v>23</v>
      </c>
      <c r="R23" s="122" t="n">
        <v>67</v>
      </c>
      <c r="S23" s="122" t="n">
        <v>5</v>
      </c>
      <c r="T23" s="123" t="n">
        <v>2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660</v>
      </c>
      <c r="E24" s="122" t="n">
        <v>57</v>
      </c>
      <c r="F24" s="122" t="n">
        <v>147</v>
      </c>
      <c r="G24" s="122" t="n">
        <v>126</v>
      </c>
      <c r="H24" s="122" t="n">
        <v>136</v>
      </c>
      <c r="I24" s="122" t="n">
        <v>99</v>
      </c>
      <c r="J24" s="122" t="n">
        <v>95</v>
      </c>
      <c r="K24" s="122" t="n">
        <v>436</v>
      </c>
      <c r="L24" s="122" t="n">
        <v>32</v>
      </c>
      <c r="M24" s="122" t="n">
        <v>92</v>
      </c>
      <c r="N24" s="122" t="n">
        <v>85</v>
      </c>
      <c r="O24" s="122" t="n">
        <v>84</v>
      </c>
      <c r="P24" s="122" t="n">
        <v>75</v>
      </c>
      <c r="Q24" s="122" t="n">
        <v>68</v>
      </c>
      <c r="R24" s="122" t="n">
        <v>69</v>
      </c>
      <c r="S24" s="122" t="n">
        <v>9</v>
      </c>
      <c r="T24" s="123" t="n">
        <v>6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261</v>
      </c>
      <c r="E25" s="122" t="n">
        <v>27</v>
      </c>
      <c r="F25" s="122" t="n">
        <v>57</v>
      </c>
      <c r="G25" s="122" t="n">
        <v>51</v>
      </c>
      <c r="H25" s="122" t="n">
        <v>58</v>
      </c>
      <c r="I25" s="122" t="n">
        <v>39</v>
      </c>
      <c r="J25" s="122" t="n">
        <v>29</v>
      </c>
      <c r="K25" s="122" t="n">
        <v>182</v>
      </c>
      <c r="L25" s="122" t="n">
        <v>10</v>
      </c>
      <c r="M25" s="122" t="n">
        <v>41</v>
      </c>
      <c r="N25" s="122" t="n">
        <v>39</v>
      </c>
      <c r="O25" s="122" t="n">
        <v>45</v>
      </c>
      <c r="P25" s="122" t="n">
        <v>28</v>
      </c>
      <c r="Q25" s="122" t="n">
        <v>19</v>
      </c>
      <c r="R25" s="122" t="n">
        <v>34</v>
      </c>
      <c r="S25" s="122" t="n">
        <v>2</v>
      </c>
      <c r="T25" s="123" t="n">
        <v>1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1239</v>
      </c>
      <c r="E26" s="122" t="n">
        <v>101</v>
      </c>
      <c r="F26" s="122" t="n">
        <v>252</v>
      </c>
      <c r="G26" s="122" t="n">
        <v>216</v>
      </c>
      <c r="H26" s="122" t="n">
        <v>226</v>
      </c>
      <c r="I26" s="122" t="n">
        <v>233</v>
      </c>
      <c r="J26" s="122" t="n">
        <v>211</v>
      </c>
      <c r="K26" s="122" t="n">
        <v>620</v>
      </c>
      <c r="L26" s="122" t="n">
        <v>49</v>
      </c>
      <c r="M26" s="122" t="n">
        <v>111</v>
      </c>
      <c r="N26" s="122" t="n">
        <v>96</v>
      </c>
      <c r="O26" s="122" t="n">
        <v>101</v>
      </c>
      <c r="P26" s="122" t="n">
        <v>135</v>
      </c>
      <c r="Q26" s="122" t="n">
        <v>128</v>
      </c>
      <c r="R26" s="122" t="n">
        <v>71</v>
      </c>
      <c r="S26" s="122" t="n">
        <v>10</v>
      </c>
      <c r="T26" s="123" t="n">
        <v>4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1273</v>
      </c>
      <c r="E27" s="122" t="n">
        <v>142</v>
      </c>
      <c r="F27" s="122" t="n">
        <v>228</v>
      </c>
      <c r="G27" s="122" t="n">
        <v>170</v>
      </c>
      <c r="H27" s="122" t="n">
        <v>250</v>
      </c>
      <c r="I27" s="122" t="n">
        <v>249</v>
      </c>
      <c r="J27" s="122" t="n">
        <v>234</v>
      </c>
      <c r="K27" s="122" t="n">
        <v>586</v>
      </c>
      <c r="L27" s="122" t="n">
        <v>59</v>
      </c>
      <c r="M27" s="122" t="n">
        <v>86</v>
      </c>
      <c r="N27" s="122" t="n">
        <v>73</v>
      </c>
      <c r="O27" s="122" t="n">
        <v>111</v>
      </c>
      <c r="P27" s="122" t="n">
        <v>128</v>
      </c>
      <c r="Q27" s="122" t="n">
        <v>129</v>
      </c>
      <c r="R27" s="122" t="n">
        <v>0</v>
      </c>
      <c r="S27" s="122" t="n">
        <v>15</v>
      </c>
      <c r="T27" s="123" t="n">
        <v>5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541</v>
      </c>
      <c r="E28" s="122" t="n">
        <v>66</v>
      </c>
      <c r="F28" s="122" t="n">
        <v>121</v>
      </c>
      <c r="G28" s="122" t="n">
        <v>92</v>
      </c>
      <c r="H28" s="122" t="n">
        <v>96</v>
      </c>
      <c r="I28" s="122" t="n">
        <v>87</v>
      </c>
      <c r="J28" s="122" t="n">
        <v>79</v>
      </c>
      <c r="K28" s="122" t="n">
        <v>342</v>
      </c>
      <c r="L28" s="122" t="n">
        <v>39</v>
      </c>
      <c r="M28" s="122" t="n">
        <v>72</v>
      </c>
      <c r="N28" s="122" t="n">
        <v>58</v>
      </c>
      <c r="O28" s="122" t="n">
        <v>58</v>
      </c>
      <c r="P28" s="122" t="n">
        <v>59</v>
      </c>
      <c r="Q28" s="122" t="n">
        <v>56</v>
      </c>
      <c r="R28" s="122" t="n">
        <v>51</v>
      </c>
      <c r="S28" s="122" t="n">
        <v>11</v>
      </c>
      <c r="T28" s="123" t="n">
        <v>6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915</v>
      </c>
      <c r="E29" s="122" t="n">
        <v>90</v>
      </c>
      <c r="F29" s="122" t="n">
        <v>201</v>
      </c>
      <c r="G29" s="122" t="n">
        <v>139</v>
      </c>
      <c r="H29" s="122" t="n">
        <v>181</v>
      </c>
      <c r="I29" s="122" t="n">
        <v>155</v>
      </c>
      <c r="J29" s="122" t="n">
        <v>149</v>
      </c>
      <c r="K29" s="122" t="n">
        <v>511</v>
      </c>
      <c r="L29" s="122" t="n">
        <v>38</v>
      </c>
      <c r="M29" s="122" t="n">
        <v>99</v>
      </c>
      <c r="N29" s="122" t="n">
        <v>76</v>
      </c>
      <c r="O29" s="122" t="n">
        <v>100</v>
      </c>
      <c r="P29" s="122" t="n">
        <v>99</v>
      </c>
      <c r="Q29" s="122" t="n">
        <v>99</v>
      </c>
      <c r="R29" s="122" t="n">
        <v>56</v>
      </c>
      <c r="S29" s="122" t="n">
        <v>12</v>
      </c>
      <c r="T29" s="123" t="n">
        <v>6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568</v>
      </c>
      <c r="E30" s="122" t="n">
        <v>58</v>
      </c>
      <c r="F30" s="122" t="n">
        <v>108</v>
      </c>
      <c r="G30" s="122" t="n">
        <v>98</v>
      </c>
      <c r="H30" s="122" t="n">
        <v>117</v>
      </c>
      <c r="I30" s="122" t="n">
        <v>108</v>
      </c>
      <c r="J30" s="122" t="n">
        <v>79</v>
      </c>
      <c r="K30" s="122" t="n">
        <v>323</v>
      </c>
      <c r="L30" s="122" t="n">
        <v>27</v>
      </c>
      <c r="M30" s="122" t="n">
        <v>58</v>
      </c>
      <c r="N30" s="122" t="n">
        <v>58</v>
      </c>
      <c r="O30" s="122" t="n">
        <v>64</v>
      </c>
      <c r="P30" s="122" t="n">
        <v>71</v>
      </c>
      <c r="Q30" s="122" t="n">
        <v>45</v>
      </c>
      <c r="R30" s="122" t="n">
        <v>6</v>
      </c>
      <c r="S30" s="122" t="n">
        <v>6</v>
      </c>
      <c r="T30" s="123" t="n">
        <v>2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572</v>
      </c>
      <c r="E31" s="122" t="n">
        <v>43</v>
      </c>
      <c r="F31" s="122" t="n">
        <v>124</v>
      </c>
      <c r="G31" s="122" t="n">
        <v>98</v>
      </c>
      <c r="H31" s="122" t="n">
        <v>119</v>
      </c>
      <c r="I31" s="122" t="n">
        <v>103</v>
      </c>
      <c r="J31" s="122" t="n">
        <v>85</v>
      </c>
      <c r="K31" s="122" t="n">
        <v>308</v>
      </c>
      <c r="L31" s="122" t="n">
        <v>18</v>
      </c>
      <c r="M31" s="122" t="n">
        <v>64</v>
      </c>
      <c r="N31" s="122" t="n">
        <v>52</v>
      </c>
      <c r="O31" s="122" t="n">
        <v>62</v>
      </c>
      <c r="P31" s="122" t="n">
        <v>59</v>
      </c>
      <c r="Q31" s="122" t="n">
        <v>53</v>
      </c>
      <c r="R31" s="122" t="n">
        <v>1</v>
      </c>
      <c r="S31" s="122" t="n">
        <v>3</v>
      </c>
      <c r="T31" s="123" t="n">
        <v>1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434</v>
      </c>
      <c r="E32" s="122" t="n">
        <v>33</v>
      </c>
      <c r="F32" s="122" t="n">
        <v>78</v>
      </c>
      <c r="G32" s="122" t="n">
        <v>64</v>
      </c>
      <c r="H32" s="122" t="n">
        <v>95</v>
      </c>
      <c r="I32" s="122" t="n">
        <v>93</v>
      </c>
      <c r="J32" s="122" t="n">
        <v>71</v>
      </c>
      <c r="K32" s="122" t="n">
        <v>178</v>
      </c>
      <c r="L32" s="122" t="n">
        <v>13</v>
      </c>
      <c r="M32" s="122" t="n">
        <v>31</v>
      </c>
      <c r="N32" s="122" t="n">
        <v>29</v>
      </c>
      <c r="O32" s="122" t="n">
        <v>39</v>
      </c>
      <c r="P32" s="122" t="n">
        <v>42</v>
      </c>
      <c r="Q32" s="122" t="n">
        <v>24</v>
      </c>
      <c r="R32" s="122" t="n">
        <v>0</v>
      </c>
      <c r="S32" s="122" t="n">
        <v>1</v>
      </c>
      <c r="T32" s="123" t="n">
        <v>0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153</v>
      </c>
      <c r="E33" s="122" t="n">
        <v>18</v>
      </c>
      <c r="F33" s="122" t="n">
        <v>30</v>
      </c>
      <c r="G33" s="122" t="n">
        <v>34</v>
      </c>
      <c r="H33" s="122" t="n">
        <v>31</v>
      </c>
      <c r="I33" s="122" t="n">
        <v>20</v>
      </c>
      <c r="J33" s="122" t="n">
        <v>20</v>
      </c>
      <c r="K33" s="122" t="n">
        <v>45</v>
      </c>
      <c r="L33" s="122" t="n">
        <v>7</v>
      </c>
      <c r="M33" s="122" t="n">
        <v>8</v>
      </c>
      <c r="N33" s="122" t="n">
        <v>12</v>
      </c>
      <c r="O33" s="122" t="n">
        <v>8</v>
      </c>
      <c r="P33" s="122" t="n">
        <v>6</v>
      </c>
      <c r="Q33" s="122" t="n">
        <v>4</v>
      </c>
      <c r="R33" s="122" t="n">
        <v>0</v>
      </c>
      <c r="S33" s="122" t="n">
        <v>0</v>
      </c>
      <c r="T33" s="123" t="n">
        <v>0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582</v>
      </c>
      <c r="E34" s="122" t="n">
        <v>44</v>
      </c>
      <c r="F34" s="122" t="n">
        <v>123</v>
      </c>
      <c r="G34" s="122" t="n">
        <v>107</v>
      </c>
      <c r="H34" s="122" t="n">
        <v>95</v>
      </c>
      <c r="I34" s="122" t="n">
        <v>96</v>
      </c>
      <c r="J34" s="122" t="n">
        <v>117</v>
      </c>
      <c r="K34" s="122" t="n">
        <v>358</v>
      </c>
      <c r="L34" s="122" t="n">
        <v>22</v>
      </c>
      <c r="M34" s="122" t="n">
        <v>69</v>
      </c>
      <c r="N34" s="122" t="n">
        <v>62</v>
      </c>
      <c r="O34" s="122" t="n">
        <v>56</v>
      </c>
      <c r="P34" s="122" t="n">
        <v>63</v>
      </c>
      <c r="Q34" s="122" t="n">
        <v>86</v>
      </c>
      <c r="R34" s="122" t="n">
        <v>127</v>
      </c>
      <c r="S34" s="122" t="n">
        <v>8</v>
      </c>
      <c r="T34" s="123" t="n">
        <v>3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3765</v>
      </c>
      <c r="E35" s="126" t="n">
        <v>352</v>
      </c>
      <c r="F35" s="126" t="n">
        <v>785</v>
      </c>
      <c r="G35" s="126" t="n">
        <v>632</v>
      </c>
      <c r="H35" s="126" t="n">
        <v>734</v>
      </c>
      <c r="I35" s="126" t="n">
        <v>662</v>
      </c>
      <c r="J35" s="126" t="n">
        <v>600</v>
      </c>
      <c r="K35" s="126" t="n">
        <v>2065</v>
      </c>
      <c r="L35" s="126" t="n">
        <v>164</v>
      </c>
      <c r="M35" s="126" t="n">
        <v>401</v>
      </c>
      <c r="N35" s="126" t="n">
        <v>347</v>
      </c>
      <c r="O35" s="126" t="n">
        <v>387</v>
      </c>
      <c r="P35" s="126" t="n">
        <v>399</v>
      </c>
      <c r="Q35" s="126" t="n">
        <v>367</v>
      </c>
      <c r="R35" s="126" t="n">
        <v>241</v>
      </c>
      <c r="S35" s="126" t="n">
        <v>41</v>
      </c>
      <c r="T35" s="127" t="n">
        <v>18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36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56"/>
    <col collapsed="false" customWidth="true" hidden="false" outlineLevel="0" max="2" min="2" style="99" width="9.85"/>
    <col collapsed="false" customWidth="true" hidden="false" outlineLevel="0" max="3" min="3" style="99" width="3.42"/>
    <col collapsed="false" customWidth="true" hidden="false" outlineLevel="0" max="4" min="4" style="99" width="8.41"/>
    <col collapsed="false" customWidth="true" hidden="false" outlineLevel="0" max="5" min="5" style="99" width="6.13"/>
    <col collapsed="false" customWidth="true" hidden="false" outlineLevel="0" max="8" min="6" style="99" width="6.7"/>
    <col collapsed="false" customWidth="true" hidden="false" outlineLevel="0" max="9" min="9" style="99" width="7.28"/>
    <col collapsed="false" customWidth="true" hidden="false" outlineLevel="0" max="10" min="10" style="99" width="6.7"/>
    <col collapsed="false" customWidth="true" hidden="false" outlineLevel="0" max="11" min="11" style="99" width="8.56"/>
    <col collapsed="false" customWidth="true" hidden="false" outlineLevel="0" max="12" min="12" style="99" width="9.7"/>
    <col collapsed="false" customWidth="true" hidden="false" outlineLevel="0" max="13" min="13" style="99" width="6.7"/>
    <col collapsed="false" customWidth="false" hidden="false" outlineLevel="0" max="257" min="14" style="99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365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47.75" hidden="false" customHeight="true" outlineLevel="0" collapsed="false">
      <c r="A5" s="5"/>
      <c r="B5" s="5"/>
      <c r="C5" s="5"/>
      <c r="D5" s="5"/>
      <c r="E5" s="5" t="s">
        <v>246</v>
      </c>
      <c r="F5" s="5" t="s">
        <v>247</v>
      </c>
      <c r="G5" s="5" t="s">
        <v>248</v>
      </c>
      <c r="H5" s="5" t="s">
        <v>249</v>
      </c>
      <c r="I5" s="5" t="s">
        <v>250</v>
      </c>
      <c r="J5" s="5" t="s">
        <v>251</v>
      </c>
      <c r="K5" s="5" t="s">
        <v>252</v>
      </c>
      <c r="L5" s="5" t="s">
        <v>253</v>
      </c>
      <c r="M5" s="5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327</v>
      </c>
      <c r="E7" s="117" t="n">
        <v>98</v>
      </c>
      <c r="F7" s="117" t="n">
        <v>91</v>
      </c>
      <c r="G7" s="117" t="n">
        <v>67</v>
      </c>
      <c r="H7" s="117" t="n">
        <v>150</v>
      </c>
      <c r="I7" s="117" t="n">
        <v>69</v>
      </c>
      <c r="J7" s="117" t="n">
        <v>243</v>
      </c>
      <c r="K7" s="117" t="n">
        <v>50</v>
      </c>
      <c r="L7" s="117" t="n">
        <v>8</v>
      </c>
      <c r="M7" s="117" t="n">
        <v>18</v>
      </c>
      <c r="N7" s="55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689</v>
      </c>
      <c r="E8" s="122" t="n">
        <v>232</v>
      </c>
      <c r="F8" s="122" t="n">
        <v>146</v>
      </c>
      <c r="G8" s="122" t="n">
        <v>134</v>
      </c>
      <c r="H8" s="122" t="n">
        <v>271</v>
      </c>
      <c r="I8" s="122" t="n">
        <v>173</v>
      </c>
      <c r="J8" s="122" t="n">
        <v>480</v>
      </c>
      <c r="K8" s="122" t="n">
        <v>93</v>
      </c>
      <c r="L8" s="122" t="n">
        <v>17</v>
      </c>
      <c r="M8" s="122" t="n">
        <v>33</v>
      </c>
      <c r="N8" s="57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558</v>
      </c>
      <c r="E9" s="122" t="n">
        <v>184</v>
      </c>
      <c r="F9" s="122" t="n">
        <v>108</v>
      </c>
      <c r="G9" s="122" t="n">
        <v>99</v>
      </c>
      <c r="H9" s="122" t="n">
        <v>222</v>
      </c>
      <c r="I9" s="122" t="n">
        <v>137</v>
      </c>
      <c r="J9" s="122" t="n">
        <v>386</v>
      </c>
      <c r="K9" s="122" t="n">
        <v>64</v>
      </c>
      <c r="L9" s="122" t="n">
        <v>10</v>
      </c>
      <c r="M9" s="122" t="n">
        <v>32</v>
      </c>
      <c r="N9" s="57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651</v>
      </c>
      <c r="E10" s="122" t="n">
        <v>160</v>
      </c>
      <c r="F10" s="122" t="n">
        <v>204</v>
      </c>
      <c r="G10" s="122" t="n">
        <v>149</v>
      </c>
      <c r="H10" s="122" t="n">
        <v>274</v>
      </c>
      <c r="I10" s="122" t="n">
        <v>140</v>
      </c>
      <c r="J10" s="122" t="n">
        <v>476</v>
      </c>
      <c r="K10" s="122" t="n">
        <v>96</v>
      </c>
      <c r="L10" s="122" t="n">
        <v>24</v>
      </c>
      <c r="M10" s="122" t="n">
        <v>35</v>
      </c>
      <c r="N10" s="57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662</v>
      </c>
      <c r="E11" s="122" t="n">
        <v>128</v>
      </c>
      <c r="F11" s="122" t="n">
        <v>662</v>
      </c>
      <c r="G11" s="122" t="n">
        <v>156</v>
      </c>
      <c r="H11" s="122" t="n">
        <v>253</v>
      </c>
      <c r="I11" s="122" t="n">
        <v>127</v>
      </c>
      <c r="J11" s="122" t="n">
        <v>482</v>
      </c>
      <c r="K11" s="122" t="n">
        <v>101</v>
      </c>
      <c r="L11" s="122" t="n">
        <v>11</v>
      </c>
      <c r="M11" s="122" t="n">
        <v>47</v>
      </c>
      <c r="N11" s="57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600</v>
      </c>
      <c r="E12" s="122" t="n">
        <v>64</v>
      </c>
      <c r="F12" s="122" t="n">
        <v>600</v>
      </c>
      <c r="G12" s="122" t="n">
        <v>156</v>
      </c>
      <c r="H12" s="122" t="n">
        <v>212</v>
      </c>
      <c r="I12" s="122" t="n">
        <v>144</v>
      </c>
      <c r="J12" s="122" t="n">
        <v>445</v>
      </c>
      <c r="K12" s="122" t="n">
        <v>103</v>
      </c>
      <c r="L12" s="122" t="n">
        <v>8</v>
      </c>
      <c r="M12" s="122" t="n">
        <v>43</v>
      </c>
      <c r="N12" s="57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866</v>
      </c>
      <c r="E13" s="122" t="n">
        <v>866</v>
      </c>
      <c r="F13" s="122" t="n">
        <v>309</v>
      </c>
      <c r="G13" s="121" t="s">
        <v>111</v>
      </c>
      <c r="H13" s="122" t="n">
        <v>455</v>
      </c>
      <c r="I13" s="122" t="n">
        <v>475</v>
      </c>
      <c r="J13" s="122" t="n">
        <v>511</v>
      </c>
      <c r="K13" s="122" t="n">
        <v>115</v>
      </c>
      <c r="L13" s="122" t="n">
        <v>5</v>
      </c>
      <c r="M13" s="122" t="n">
        <v>16</v>
      </c>
      <c r="N13" s="57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899</v>
      </c>
      <c r="E14" s="121" t="s">
        <v>111</v>
      </c>
      <c r="F14" s="122" t="n">
        <v>516</v>
      </c>
      <c r="G14" s="121" t="s">
        <v>111</v>
      </c>
      <c r="H14" s="122" t="n">
        <v>304</v>
      </c>
      <c r="I14" s="122" t="n">
        <v>207</v>
      </c>
      <c r="J14" s="122" t="n">
        <v>568</v>
      </c>
      <c r="K14" s="122" t="n">
        <v>234</v>
      </c>
      <c r="L14" s="122" t="n">
        <v>16</v>
      </c>
      <c r="M14" s="122" t="n">
        <v>27</v>
      </c>
      <c r="N14" s="57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660</v>
      </c>
      <c r="E15" s="121" t="s">
        <v>111</v>
      </c>
      <c r="F15" s="122" t="n">
        <v>377</v>
      </c>
      <c r="G15" s="121" t="s">
        <v>111</v>
      </c>
      <c r="H15" s="122" t="n">
        <v>228</v>
      </c>
      <c r="I15" s="122" t="n">
        <v>57</v>
      </c>
      <c r="J15" s="122" t="n">
        <v>551</v>
      </c>
      <c r="K15" s="122" t="n">
        <v>119</v>
      </c>
      <c r="L15" s="122" t="n">
        <v>21</v>
      </c>
      <c r="M15" s="122" t="n">
        <v>38</v>
      </c>
      <c r="N15" s="57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650</v>
      </c>
      <c r="E16" s="121" t="s">
        <v>111</v>
      </c>
      <c r="F16" s="122" t="n">
        <v>377</v>
      </c>
      <c r="G16" s="121" t="s">
        <v>111</v>
      </c>
      <c r="H16" s="122" t="n">
        <v>233</v>
      </c>
      <c r="I16" s="122" t="n">
        <v>30</v>
      </c>
      <c r="J16" s="122" t="n">
        <v>549</v>
      </c>
      <c r="K16" s="122" t="n">
        <v>33</v>
      </c>
      <c r="L16" s="122" t="n">
        <v>18</v>
      </c>
      <c r="M16" s="122" t="n">
        <v>66</v>
      </c>
      <c r="N16" s="57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330</v>
      </c>
      <c r="E17" s="121" t="s">
        <v>111</v>
      </c>
      <c r="F17" s="122" t="n">
        <v>183</v>
      </c>
      <c r="G17" s="121" t="s">
        <v>111</v>
      </c>
      <c r="H17" s="122" t="n">
        <v>127</v>
      </c>
      <c r="I17" s="122" t="n">
        <v>17</v>
      </c>
      <c r="J17" s="122" t="n">
        <v>266</v>
      </c>
      <c r="K17" s="122" t="n">
        <v>3</v>
      </c>
      <c r="L17" s="122" t="n">
        <v>10</v>
      </c>
      <c r="M17" s="122" t="n">
        <v>49</v>
      </c>
      <c r="N17" s="57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82</v>
      </c>
      <c r="E18" s="121" t="s">
        <v>111</v>
      </c>
      <c r="F18" s="122" t="n">
        <v>49</v>
      </c>
      <c r="G18" s="121" t="s">
        <v>111</v>
      </c>
      <c r="H18" s="122" t="n">
        <v>35</v>
      </c>
      <c r="I18" s="122" t="n">
        <v>4</v>
      </c>
      <c r="J18" s="122" t="n">
        <v>67</v>
      </c>
      <c r="K18" s="122" t="n">
        <v>3</v>
      </c>
      <c r="L18" s="122" t="n">
        <v>8</v>
      </c>
      <c r="M18" s="122" t="n">
        <v>12</v>
      </c>
      <c r="N18" s="57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222</v>
      </c>
      <c r="E19" s="122" t="n">
        <v>43</v>
      </c>
      <c r="F19" s="122" t="n">
        <v>110</v>
      </c>
      <c r="G19" s="122" t="n">
        <v>32</v>
      </c>
      <c r="H19" s="180" t="n">
        <v>0</v>
      </c>
      <c r="I19" s="93" t="n">
        <v>80</v>
      </c>
      <c r="J19" s="121" t="s">
        <v>111</v>
      </c>
      <c r="K19" s="122" t="n">
        <v>23</v>
      </c>
      <c r="L19" s="122" t="n">
        <v>1</v>
      </c>
      <c r="M19" s="122" t="n">
        <v>9</v>
      </c>
      <c r="N19" s="57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524</v>
      </c>
      <c r="E20" s="122" t="n">
        <v>209</v>
      </c>
      <c r="F20" s="122" t="n">
        <v>273</v>
      </c>
      <c r="G20" s="122" t="n">
        <v>88</v>
      </c>
      <c r="H20" s="122" t="n">
        <v>102</v>
      </c>
      <c r="I20" s="93" t="n">
        <v>188</v>
      </c>
      <c r="J20" s="121" t="s">
        <v>111</v>
      </c>
      <c r="K20" s="122" t="n">
        <v>67</v>
      </c>
      <c r="L20" s="122" t="n">
        <v>3</v>
      </c>
      <c r="M20" s="122" t="n">
        <v>29</v>
      </c>
      <c r="N20" s="57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229</v>
      </c>
      <c r="E21" s="122" t="n">
        <v>103</v>
      </c>
      <c r="F21" s="122" t="n">
        <v>104</v>
      </c>
      <c r="G21" s="122" t="n">
        <v>18</v>
      </c>
      <c r="H21" s="122" t="n">
        <v>165</v>
      </c>
      <c r="I21" s="122" t="n">
        <v>76</v>
      </c>
      <c r="J21" s="121" t="s">
        <v>111</v>
      </c>
      <c r="K21" s="122" t="n">
        <v>33</v>
      </c>
      <c r="L21" s="122" t="n">
        <v>1</v>
      </c>
      <c r="M21" s="122" t="n">
        <v>11</v>
      </c>
      <c r="N21" s="57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1239</v>
      </c>
      <c r="E22" s="122" t="n">
        <v>257</v>
      </c>
      <c r="F22" s="122" t="n">
        <v>631</v>
      </c>
      <c r="G22" s="122" t="n">
        <v>312</v>
      </c>
      <c r="H22" s="122" t="n">
        <v>132</v>
      </c>
      <c r="I22" s="122" t="n">
        <v>156</v>
      </c>
      <c r="J22" s="122" t="n">
        <v>1239</v>
      </c>
      <c r="K22" s="122" t="n">
        <v>149</v>
      </c>
      <c r="L22" s="122" t="n">
        <v>25</v>
      </c>
      <c r="M22" s="122" t="n">
        <v>73</v>
      </c>
      <c r="N22" s="57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1273</v>
      </c>
      <c r="E23" s="122" t="n">
        <v>254</v>
      </c>
      <c r="F23" s="122" t="n">
        <v>693</v>
      </c>
      <c r="G23" s="122" t="n">
        <v>311</v>
      </c>
      <c r="H23" s="122" t="n">
        <v>983</v>
      </c>
      <c r="I23" s="122" t="n">
        <v>290</v>
      </c>
      <c r="J23" s="122" t="n">
        <v>1273</v>
      </c>
      <c r="K23" s="122" t="n">
        <v>235</v>
      </c>
      <c r="L23" s="122" t="n">
        <v>48</v>
      </c>
      <c r="M23" s="122" t="n">
        <v>86</v>
      </c>
      <c r="N23" s="57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503</v>
      </c>
      <c r="E24" s="122" t="n">
        <v>216</v>
      </c>
      <c r="F24" s="122" t="n">
        <v>279</v>
      </c>
      <c r="G24" s="122" t="n">
        <v>41</v>
      </c>
      <c r="H24" s="122" t="n">
        <v>236</v>
      </c>
      <c r="I24" s="122" t="n">
        <v>208</v>
      </c>
      <c r="J24" s="122" t="n">
        <v>274</v>
      </c>
      <c r="K24" s="122" t="n">
        <v>85</v>
      </c>
      <c r="L24" s="122" t="n">
        <v>11</v>
      </c>
      <c r="M24" s="122" t="n">
        <v>19</v>
      </c>
      <c r="N24" s="57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824</v>
      </c>
      <c r="E25" s="122" t="n">
        <v>279</v>
      </c>
      <c r="F25" s="122" t="n">
        <v>439</v>
      </c>
      <c r="G25" s="122" t="n">
        <v>48</v>
      </c>
      <c r="H25" s="122" t="n">
        <v>325</v>
      </c>
      <c r="I25" s="121" t="s">
        <v>111</v>
      </c>
      <c r="J25" s="122" t="n">
        <v>626</v>
      </c>
      <c r="K25" s="122" t="n">
        <v>179</v>
      </c>
      <c r="L25" s="122" t="n">
        <v>21</v>
      </c>
      <c r="M25" s="122" t="n">
        <v>26</v>
      </c>
      <c r="N25" s="57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486</v>
      </c>
      <c r="E26" s="122" t="n">
        <v>16</v>
      </c>
      <c r="F26" s="122" t="n">
        <v>271</v>
      </c>
      <c r="G26" s="122" t="n">
        <v>65</v>
      </c>
      <c r="H26" s="122" t="n">
        <v>178</v>
      </c>
      <c r="I26" s="121" t="s">
        <v>111</v>
      </c>
      <c r="J26" s="122" t="n">
        <v>388</v>
      </c>
      <c r="K26" s="122" t="n">
        <v>85</v>
      </c>
      <c r="L26" s="122" t="n">
        <v>14</v>
      </c>
      <c r="M26" s="122" t="n">
        <v>33</v>
      </c>
      <c r="N26" s="57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526</v>
      </c>
      <c r="E27" s="121" t="s">
        <v>111</v>
      </c>
      <c r="F27" s="122" t="n">
        <v>268</v>
      </c>
      <c r="G27" s="122" t="n">
        <v>153</v>
      </c>
      <c r="H27" s="122" t="n">
        <v>160</v>
      </c>
      <c r="I27" s="121" t="s">
        <v>111</v>
      </c>
      <c r="J27" s="122" t="n">
        <v>433</v>
      </c>
      <c r="K27" s="122" t="n">
        <v>53</v>
      </c>
      <c r="L27" s="122" t="n">
        <v>12</v>
      </c>
      <c r="M27" s="122" t="n">
        <v>36</v>
      </c>
      <c r="N27" s="57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414</v>
      </c>
      <c r="E28" s="121" t="s">
        <v>111</v>
      </c>
      <c r="F28" s="122" t="n">
        <v>210</v>
      </c>
      <c r="G28" s="122" t="n">
        <v>283</v>
      </c>
      <c r="H28" s="122" t="n">
        <v>108</v>
      </c>
      <c r="I28" s="121" t="s">
        <v>111</v>
      </c>
      <c r="J28" s="122" t="n">
        <v>325</v>
      </c>
      <c r="K28" s="122" t="n">
        <v>14</v>
      </c>
      <c r="L28" s="122" t="n">
        <v>7</v>
      </c>
      <c r="M28" s="122" t="n">
        <v>55</v>
      </c>
      <c r="N28" s="57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152</v>
      </c>
      <c r="E29" s="121" t="s">
        <v>111</v>
      </c>
      <c r="F29" s="122" t="n">
        <v>57</v>
      </c>
      <c r="G29" s="122" t="n">
        <v>146</v>
      </c>
      <c r="H29" s="122" t="n">
        <v>31</v>
      </c>
      <c r="I29" s="121" t="s">
        <v>111</v>
      </c>
      <c r="J29" s="122" t="n">
        <v>118</v>
      </c>
      <c r="K29" s="122" t="n">
        <v>0</v>
      </c>
      <c r="L29" s="122" t="n">
        <v>3</v>
      </c>
      <c r="M29" s="122" t="n">
        <v>24</v>
      </c>
      <c r="N29" s="57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582</v>
      </c>
      <c r="E30" s="122" t="n">
        <v>355</v>
      </c>
      <c r="F30" s="122" t="n">
        <v>287</v>
      </c>
      <c r="G30" s="122" t="n">
        <v>25</v>
      </c>
      <c r="H30" s="122" t="n">
        <v>344</v>
      </c>
      <c r="I30" s="122" t="n">
        <v>582</v>
      </c>
      <c r="J30" s="122" t="n">
        <v>348</v>
      </c>
      <c r="K30" s="122" t="n">
        <v>91</v>
      </c>
      <c r="L30" s="122" t="n">
        <v>10</v>
      </c>
      <c r="M30" s="122" t="n">
        <v>15</v>
      </c>
      <c r="N30" s="57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3487</v>
      </c>
      <c r="E31" s="126" t="n">
        <v>866</v>
      </c>
      <c r="F31" s="126" t="n">
        <v>1811</v>
      </c>
      <c r="G31" s="126" t="n">
        <v>761</v>
      </c>
      <c r="H31" s="126" t="n">
        <v>1382</v>
      </c>
      <c r="I31" s="126" t="n">
        <v>790</v>
      </c>
      <c r="J31" s="126" t="n">
        <v>2512</v>
      </c>
      <c r="K31" s="126" t="n">
        <v>507</v>
      </c>
      <c r="L31" s="126" t="n">
        <v>78</v>
      </c>
      <c r="M31" s="126" t="n">
        <v>208</v>
      </c>
      <c r="N31" s="59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3" activeCellId="0" sqref="F13: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71"/>
    <col collapsed="false" customWidth="true" hidden="false" outlineLevel="0" max="2" min="2" style="99" width="9.56"/>
    <col collapsed="false" customWidth="true" hidden="false" outlineLevel="0" max="3" min="3" style="99" width="2.84"/>
    <col collapsed="false" customWidth="true" hidden="false" outlineLevel="0" max="4" min="4" style="99" width="8.41"/>
    <col collapsed="false" customWidth="true" hidden="false" outlineLevel="0" max="5" min="5" style="99" width="5.56"/>
    <col collapsed="false" customWidth="true" hidden="false" outlineLevel="0" max="6" min="6" style="99" width="5.85"/>
    <col collapsed="false" customWidth="true" hidden="false" outlineLevel="0" max="7" min="7" style="99" width="5.28"/>
    <col collapsed="false" customWidth="true" hidden="false" outlineLevel="0" max="8" min="8" style="99" width="6.7"/>
    <col collapsed="false" customWidth="true" hidden="false" outlineLevel="0" max="9" min="9" style="99" width="7.14"/>
    <col collapsed="false" customWidth="true" hidden="false" outlineLevel="0" max="10" min="10" style="99" width="5.56"/>
    <col collapsed="false" customWidth="true" hidden="false" outlineLevel="0" max="11" min="11" style="99" width="8.56"/>
    <col collapsed="false" customWidth="true" hidden="false" outlineLevel="0" max="12" min="12" style="99" width="9.7"/>
    <col collapsed="false" customWidth="true" hidden="false" outlineLevel="0" max="13" min="13" style="99" width="5.71"/>
    <col collapsed="false" customWidth="true" hidden="false" outlineLevel="0" max="14" min="14" style="99" width="6.7"/>
    <col collapsed="false" customWidth="false" hidden="false" outlineLevel="0" max="257" min="15" style="99" width="9.14"/>
  </cols>
  <sheetData>
    <row r="1" customFormat="false" ht="12.75" hidden="false" customHeight="true" outlineLevel="0" collapsed="false">
      <c r="A1" s="182" t="s">
        <v>282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</row>
    <row r="2" customFormat="false" ht="21.75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366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6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6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150</v>
      </c>
      <c r="E7" s="117" t="n">
        <v>42</v>
      </c>
      <c r="F7" s="117" t="n">
        <v>61</v>
      </c>
      <c r="G7" s="117" t="n">
        <v>27</v>
      </c>
      <c r="H7" s="117" t="n">
        <v>67</v>
      </c>
      <c r="I7" s="117" t="n">
        <v>40</v>
      </c>
      <c r="J7" s="117" t="n">
        <v>108</v>
      </c>
      <c r="K7" s="117" t="n">
        <v>33</v>
      </c>
      <c r="L7" s="117" t="n">
        <v>0</v>
      </c>
      <c r="M7" s="117" t="n">
        <v>6</v>
      </c>
      <c r="N7" s="117" t="n">
        <v>33</v>
      </c>
      <c r="O7" s="55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342</v>
      </c>
      <c r="E8" s="122" t="n">
        <v>113</v>
      </c>
      <c r="F8" s="122" t="n">
        <v>93</v>
      </c>
      <c r="G8" s="122" t="n">
        <v>47</v>
      </c>
      <c r="H8" s="122" t="n">
        <v>131</v>
      </c>
      <c r="I8" s="122" t="n">
        <v>97</v>
      </c>
      <c r="J8" s="122" t="n">
        <v>197</v>
      </c>
      <c r="K8" s="122" t="n">
        <v>69</v>
      </c>
      <c r="L8" s="122" t="n">
        <v>0</v>
      </c>
      <c r="M8" s="122" t="n">
        <v>17</v>
      </c>
      <c r="N8" s="122" t="n">
        <v>65</v>
      </c>
      <c r="O8" s="57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292</v>
      </c>
      <c r="E9" s="122" t="n">
        <v>93</v>
      </c>
      <c r="F9" s="122" t="n">
        <v>64</v>
      </c>
      <c r="G9" s="122" t="n">
        <v>40</v>
      </c>
      <c r="H9" s="122" t="n">
        <v>119</v>
      </c>
      <c r="I9" s="122" t="n">
        <v>82</v>
      </c>
      <c r="J9" s="122" t="n">
        <v>169</v>
      </c>
      <c r="K9" s="122" t="n">
        <v>53</v>
      </c>
      <c r="L9" s="122" t="n">
        <v>1</v>
      </c>
      <c r="M9" s="122" t="n">
        <v>16</v>
      </c>
      <c r="N9" s="122" t="n">
        <v>54</v>
      </c>
      <c r="O9" s="57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328</v>
      </c>
      <c r="E10" s="122" t="n">
        <v>88</v>
      </c>
      <c r="F10" s="122" t="n">
        <v>119</v>
      </c>
      <c r="G10" s="122" t="n">
        <v>53</v>
      </c>
      <c r="H10" s="122" t="n">
        <v>149</v>
      </c>
      <c r="I10" s="122" t="n">
        <v>81</v>
      </c>
      <c r="J10" s="122" t="n">
        <v>212</v>
      </c>
      <c r="K10" s="122" t="n">
        <v>76</v>
      </c>
      <c r="L10" s="122" t="n">
        <v>0</v>
      </c>
      <c r="M10" s="122" t="n">
        <v>17</v>
      </c>
      <c r="N10" s="122" t="n">
        <v>64</v>
      </c>
      <c r="O10" s="57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399</v>
      </c>
      <c r="E11" s="122" t="n">
        <v>81</v>
      </c>
      <c r="F11" s="122" t="n">
        <v>399</v>
      </c>
      <c r="G11" s="122" t="n">
        <v>66</v>
      </c>
      <c r="H11" s="122" t="n">
        <v>147</v>
      </c>
      <c r="I11" s="122" t="n">
        <v>81</v>
      </c>
      <c r="J11" s="122" t="n">
        <v>263</v>
      </c>
      <c r="K11" s="122" t="n">
        <v>85</v>
      </c>
      <c r="L11" s="122" t="n">
        <v>0</v>
      </c>
      <c r="M11" s="122" t="n">
        <v>28</v>
      </c>
      <c r="N11" s="122" t="n">
        <v>108</v>
      </c>
      <c r="O11" s="57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367</v>
      </c>
      <c r="E12" s="122" t="n">
        <v>46</v>
      </c>
      <c r="F12" s="122" t="n">
        <v>367</v>
      </c>
      <c r="G12" s="122" t="n">
        <v>62</v>
      </c>
      <c r="H12" s="122" t="n">
        <v>140</v>
      </c>
      <c r="I12" s="122" t="n">
        <v>106</v>
      </c>
      <c r="J12" s="122" t="n">
        <v>257</v>
      </c>
      <c r="K12" s="122" t="n">
        <v>91</v>
      </c>
      <c r="L12" s="122" t="n">
        <v>1</v>
      </c>
      <c r="M12" s="122" t="n">
        <v>16</v>
      </c>
      <c r="N12" s="122" t="n">
        <v>146</v>
      </c>
      <c r="O12" s="57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463</v>
      </c>
      <c r="E13" s="122" t="n">
        <v>463</v>
      </c>
      <c r="F13" s="122" t="n">
        <v>198</v>
      </c>
      <c r="G13" s="121" t="s">
        <v>111</v>
      </c>
      <c r="H13" s="122" t="n">
        <v>239</v>
      </c>
      <c r="I13" s="122" t="n">
        <v>266</v>
      </c>
      <c r="J13" s="122" t="n">
        <v>233</v>
      </c>
      <c r="K13" s="122" t="n">
        <v>99</v>
      </c>
      <c r="L13" s="122" t="n">
        <v>0</v>
      </c>
      <c r="M13" s="122" t="n">
        <v>9</v>
      </c>
      <c r="N13" s="122" t="n">
        <v>103</v>
      </c>
      <c r="O13" s="57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566</v>
      </c>
      <c r="E14" s="121" t="s">
        <v>111</v>
      </c>
      <c r="F14" s="122" t="n">
        <v>363</v>
      </c>
      <c r="G14" s="121" t="s">
        <v>111</v>
      </c>
      <c r="H14" s="122" t="n">
        <v>181</v>
      </c>
      <c r="I14" s="122" t="n">
        <v>147</v>
      </c>
      <c r="J14" s="122" t="n">
        <v>321</v>
      </c>
      <c r="K14" s="122" t="n">
        <v>184</v>
      </c>
      <c r="L14" s="122" t="n">
        <v>0</v>
      </c>
      <c r="M14" s="122" t="n">
        <v>14</v>
      </c>
      <c r="N14" s="122" t="n">
        <v>225</v>
      </c>
      <c r="O14" s="57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388</v>
      </c>
      <c r="E15" s="121" t="s">
        <v>111</v>
      </c>
      <c r="F15" s="122" t="n">
        <v>247</v>
      </c>
      <c r="G15" s="121" t="s">
        <v>111</v>
      </c>
      <c r="H15" s="122" t="n">
        <v>142</v>
      </c>
      <c r="I15" s="122" t="n">
        <v>40</v>
      </c>
      <c r="J15" s="122" t="n">
        <v>300</v>
      </c>
      <c r="K15" s="122" t="n">
        <v>96</v>
      </c>
      <c r="L15" s="122" t="n">
        <v>2</v>
      </c>
      <c r="M15" s="122" t="n">
        <v>23</v>
      </c>
      <c r="N15" s="122" t="n">
        <v>96</v>
      </c>
      <c r="O15" s="57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334</v>
      </c>
      <c r="E16" s="121" t="s">
        <v>111</v>
      </c>
      <c r="F16" s="122" t="n">
        <v>218</v>
      </c>
      <c r="G16" s="121" t="s">
        <v>111</v>
      </c>
      <c r="H16" s="122" t="n">
        <v>131</v>
      </c>
      <c r="I16" s="122" t="n">
        <v>22</v>
      </c>
      <c r="J16" s="122" t="n">
        <v>259</v>
      </c>
      <c r="K16" s="122" t="n">
        <v>26</v>
      </c>
      <c r="L16" s="122" t="n">
        <v>0</v>
      </c>
      <c r="M16" s="122" t="n">
        <v>36</v>
      </c>
      <c r="N16" s="122" t="n">
        <v>37</v>
      </c>
      <c r="O16" s="57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127</v>
      </c>
      <c r="E17" s="121" t="s">
        <v>111</v>
      </c>
      <c r="F17" s="122" t="n">
        <v>77</v>
      </c>
      <c r="G17" s="121" t="s">
        <v>111</v>
      </c>
      <c r="H17" s="122" t="n">
        <v>60</v>
      </c>
      <c r="I17" s="122" t="n">
        <v>12</v>
      </c>
      <c r="J17" s="122" t="n">
        <v>93</v>
      </c>
      <c r="K17" s="122" t="n">
        <v>2</v>
      </c>
      <c r="L17" s="122" t="n">
        <v>0</v>
      </c>
      <c r="M17" s="122" t="n">
        <v>18</v>
      </c>
      <c r="N17" s="122" t="n">
        <v>9</v>
      </c>
      <c r="O17" s="57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158</v>
      </c>
      <c r="E18" s="122" t="n">
        <v>31</v>
      </c>
      <c r="F18" s="122" t="n">
        <v>84</v>
      </c>
      <c r="G18" s="122" t="n">
        <v>12</v>
      </c>
      <c r="H18" s="180" t="n">
        <v>0</v>
      </c>
      <c r="I18" s="93" t="n">
        <v>52</v>
      </c>
      <c r="J18" s="121" t="s">
        <v>111</v>
      </c>
      <c r="K18" s="122" t="n">
        <v>17</v>
      </c>
      <c r="L18" s="122" t="n">
        <v>0</v>
      </c>
      <c r="M18" s="122" t="n">
        <v>5</v>
      </c>
      <c r="N18" s="122" t="n">
        <v>25</v>
      </c>
      <c r="O18" s="57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352</v>
      </c>
      <c r="E19" s="122" t="n">
        <v>127</v>
      </c>
      <c r="F19" s="122" t="n">
        <v>199</v>
      </c>
      <c r="G19" s="122" t="n">
        <v>52</v>
      </c>
      <c r="H19" s="122" t="n">
        <v>57</v>
      </c>
      <c r="I19" s="93" t="n">
        <v>118</v>
      </c>
      <c r="J19" s="121" t="s">
        <v>111</v>
      </c>
      <c r="K19" s="122" t="n">
        <v>59</v>
      </c>
      <c r="L19" s="122" t="n">
        <v>0</v>
      </c>
      <c r="M19" s="122" t="n">
        <v>13</v>
      </c>
      <c r="N19" s="122" t="n">
        <v>77</v>
      </c>
      <c r="O19" s="57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162</v>
      </c>
      <c r="E20" s="122" t="n">
        <v>72</v>
      </c>
      <c r="F20" s="122" t="n">
        <v>79</v>
      </c>
      <c r="G20" s="122" t="n">
        <v>13</v>
      </c>
      <c r="H20" s="122" t="n">
        <v>117</v>
      </c>
      <c r="I20" s="122" t="n">
        <v>52</v>
      </c>
      <c r="J20" s="121" t="s">
        <v>111</v>
      </c>
      <c r="K20" s="122" t="n">
        <v>31</v>
      </c>
      <c r="L20" s="122" t="n">
        <v>0</v>
      </c>
      <c r="M20" s="122" t="n">
        <v>10</v>
      </c>
      <c r="N20" s="122" t="n">
        <v>30</v>
      </c>
      <c r="O20" s="57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620</v>
      </c>
      <c r="E21" s="122" t="n">
        <v>125</v>
      </c>
      <c r="F21" s="122" t="n">
        <v>361</v>
      </c>
      <c r="G21" s="122" t="n">
        <v>106</v>
      </c>
      <c r="H21" s="122" t="n">
        <v>66</v>
      </c>
      <c r="I21" s="122" t="n">
        <v>85</v>
      </c>
      <c r="J21" s="122" t="n">
        <v>620</v>
      </c>
      <c r="K21" s="122" t="n">
        <v>124</v>
      </c>
      <c r="L21" s="122" t="n">
        <v>1</v>
      </c>
      <c r="M21" s="122" t="n">
        <v>39</v>
      </c>
      <c r="N21" s="122" t="n">
        <v>149</v>
      </c>
      <c r="O21" s="57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586</v>
      </c>
      <c r="E22" s="122" t="n">
        <v>108</v>
      </c>
      <c r="F22" s="122" t="n">
        <v>380</v>
      </c>
      <c r="G22" s="122" t="n">
        <v>112</v>
      </c>
      <c r="H22" s="122" t="n">
        <v>513</v>
      </c>
      <c r="I22" s="122" t="n">
        <v>180</v>
      </c>
      <c r="J22" s="122" t="n">
        <v>586</v>
      </c>
      <c r="K22" s="122" t="n">
        <v>176</v>
      </c>
      <c r="L22" s="122" t="n">
        <v>1</v>
      </c>
      <c r="M22" s="122" t="n">
        <v>33</v>
      </c>
      <c r="N22" s="122" t="n">
        <v>189</v>
      </c>
      <c r="O22" s="57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317</v>
      </c>
      <c r="E23" s="122" t="n">
        <v>123</v>
      </c>
      <c r="F23" s="122" t="n">
        <v>194</v>
      </c>
      <c r="G23" s="122" t="n">
        <v>19</v>
      </c>
      <c r="H23" s="122" t="n">
        <v>137</v>
      </c>
      <c r="I23" s="122" t="n">
        <v>129</v>
      </c>
      <c r="J23" s="122" t="n">
        <v>155</v>
      </c>
      <c r="K23" s="122" t="n">
        <v>74</v>
      </c>
      <c r="L23" s="122" t="n">
        <v>0</v>
      </c>
      <c r="M23" s="122" t="n">
        <v>11</v>
      </c>
      <c r="N23" s="122" t="n">
        <v>83</v>
      </c>
      <c r="O23" s="57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452</v>
      </c>
      <c r="E24" s="122" t="n">
        <v>137</v>
      </c>
      <c r="F24" s="122" t="n">
        <v>287</v>
      </c>
      <c r="G24" s="122" t="n">
        <v>25</v>
      </c>
      <c r="H24" s="122" t="n">
        <v>163</v>
      </c>
      <c r="I24" s="121" t="s">
        <v>111</v>
      </c>
      <c r="J24" s="122" t="n">
        <v>303</v>
      </c>
      <c r="K24" s="122" t="n">
        <v>135</v>
      </c>
      <c r="L24" s="122" t="n">
        <v>0</v>
      </c>
      <c r="M24" s="122" t="n">
        <v>13</v>
      </c>
      <c r="N24" s="122" t="n">
        <v>155</v>
      </c>
      <c r="O24" s="57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268</v>
      </c>
      <c r="E25" s="122" t="n">
        <v>4</v>
      </c>
      <c r="F25" s="122" t="n">
        <v>166</v>
      </c>
      <c r="G25" s="122" t="n">
        <v>29</v>
      </c>
      <c r="H25" s="122" t="n">
        <v>97</v>
      </c>
      <c r="I25" s="121" t="s">
        <v>111</v>
      </c>
      <c r="J25" s="122" t="n">
        <v>194</v>
      </c>
      <c r="K25" s="122" t="n">
        <v>61</v>
      </c>
      <c r="L25" s="122" t="n">
        <v>1</v>
      </c>
      <c r="M25" s="122" t="n">
        <v>20</v>
      </c>
      <c r="N25" s="122" t="n">
        <v>43</v>
      </c>
      <c r="O25" s="57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275</v>
      </c>
      <c r="E26" s="121" t="s">
        <v>111</v>
      </c>
      <c r="F26" s="122" t="n">
        <v>157</v>
      </c>
      <c r="G26" s="122" t="n">
        <v>65</v>
      </c>
      <c r="H26" s="122" t="n">
        <v>86</v>
      </c>
      <c r="I26" s="121" t="s">
        <v>111</v>
      </c>
      <c r="J26" s="122" t="n">
        <v>206</v>
      </c>
      <c r="K26" s="122" t="n">
        <v>40</v>
      </c>
      <c r="L26" s="122" t="n">
        <v>0</v>
      </c>
      <c r="M26" s="122" t="n">
        <v>19</v>
      </c>
      <c r="N26" s="122" t="n">
        <v>27</v>
      </c>
      <c r="O26" s="57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164</v>
      </c>
      <c r="E27" s="121" t="s">
        <v>111</v>
      </c>
      <c r="F27" s="122" t="n">
        <v>86</v>
      </c>
      <c r="G27" s="122" t="n">
        <v>101</v>
      </c>
      <c r="H27" s="122" t="n">
        <v>42</v>
      </c>
      <c r="I27" s="121" t="s">
        <v>111</v>
      </c>
      <c r="J27" s="122" t="n">
        <v>106</v>
      </c>
      <c r="K27" s="122" t="n">
        <v>11</v>
      </c>
      <c r="L27" s="122" t="n">
        <v>0</v>
      </c>
      <c r="M27" s="122" t="n">
        <v>22</v>
      </c>
      <c r="N27" s="122" t="n">
        <v>1</v>
      </c>
      <c r="O27" s="57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44</v>
      </c>
      <c r="E28" s="121" t="s">
        <v>111</v>
      </c>
      <c r="F28" s="122" t="n">
        <v>11</v>
      </c>
      <c r="G28" s="122" t="n">
        <v>41</v>
      </c>
      <c r="H28" s="122" t="n">
        <v>8</v>
      </c>
      <c r="I28" s="121" t="s">
        <v>111</v>
      </c>
      <c r="J28" s="122" t="n">
        <v>28</v>
      </c>
      <c r="K28" s="122" t="n">
        <v>0</v>
      </c>
      <c r="L28" s="122" t="n">
        <v>0</v>
      </c>
      <c r="M28" s="122" t="n">
        <v>6</v>
      </c>
      <c r="N28" s="122" t="n">
        <v>0</v>
      </c>
      <c r="O28" s="57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358</v>
      </c>
      <c r="E29" s="122" t="n">
        <v>199</v>
      </c>
      <c r="F29" s="122" t="n">
        <v>202</v>
      </c>
      <c r="G29" s="122" t="n">
        <v>15</v>
      </c>
      <c r="H29" s="122" t="n">
        <v>220</v>
      </c>
      <c r="I29" s="122" t="n">
        <v>358</v>
      </c>
      <c r="J29" s="122" t="n">
        <v>214</v>
      </c>
      <c r="K29" s="122" t="n">
        <v>86</v>
      </c>
      <c r="L29" s="122" t="n">
        <v>1</v>
      </c>
      <c r="M29" s="122" t="n">
        <v>9</v>
      </c>
      <c r="N29" s="122" t="n">
        <v>161</v>
      </c>
      <c r="O29" s="57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1878</v>
      </c>
      <c r="E30" s="126" t="n">
        <v>463</v>
      </c>
      <c r="F30" s="126" t="n">
        <v>1103</v>
      </c>
      <c r="G30" s="126" t="n">
        <v>295</v>
      </c>
      <c r="H30" s="126" t="n">
        <v>753</v>
      </c>
      <c r="I30" s="126" t="n">
        <v>487</v>
      </c>
      <c r="J30" s="126" t="n">
        <v>1206</v>
      </c>
      <c r="K30" s="126" t="n">
        <v>407</v>
      </c>
      <c r="L30" s="126" t="n">
        <v>2</v>
      </c>
      <c r="M30" s="126" t="n">
        <v>100</v>
      </c>
      <c r="N30" s="126" t="n">
        <v>470</v>
      </c>
      <c r="O30" s="59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3.85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7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1.25" hidden="false" customHeight="true" outlineLevel="0" collapsed="false">
      <c r="A1" s="40" t="s">
        <v>6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/>
    <row r="3" customFormat="false" ht="37.5" hidden="false" customHeight="true" outlineLevel="0" collapsed="false">
      <c r="A3" s="8" t="s">
        <v>6</v>
      </c>
      <c r="B3" s="8"/>
      <c r="C3" s="8"/>
      <c r="D3" s="8"/>
      <c r="E3" s="8"/>
      <c r="F3" s="8" t="s">
        <v>63</v>
      </c>
      <c r="G3" s="8" t="s">
        <v>64</v>
      </c>
      <c r="H3" s="5" t="s">
        <v>65</v>
      </c>
      <c r="I3" s="5"/>
      <c r="J3" s="5" t="s">
        <v>66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4.2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22</v>
      </c>
      <c r="F6" s="13" t="n">
        <v>5028</v>
      </c>
      <c r="G6" s="14" t="n">
        <v>2732</v>
      </c>
      <c r="H6" s="14" t="n">
        <v>3665</v>
      </c>
      <c r="I6" s="14" t="n">
        <v>2018</v>
      </c>
      <c r="J6" s="14" t="n">
        <v>819</v>
      </c>
      <c r="K6" s="15" t="n">
        <v>424</v>
      </c>
    </row>
    <row r="7" customFormat="false" ht="25.5" hidden="false" customHeight="true" outlineLevel="0" collapsed="false">
      <c r="A7" s="26" t="s">
        <v>68</v>
      </c>
      <c r="B7" s="26"/>
      <c r="C7" s="26"/>
      <c r="D7" s="26"/>
      <c r="E7" s="41" t="n">
        <v>23</v>
      </c>
      <c r="F7" s="17" t="n">
        <v>715</v>
      </c>
      <c r="G7" s="18" t="n">
        <v>358</v>
      </c>
      <c r="H7" s="18" t="n">
        <v>460</v>
      </c>
      <c r="I7" s="18" t="n">
        <v>237</v>
      </c>
      <c r="J7" s="18" t="n">
        <v>150</v>
      </c>
      <c r="K7" s="19" t="n">
        <v>57</v>
      </c>
    </row>
    <row r="8" customFormat="false" ht="18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24</v>
      </c>
      <c r="F8" s="17" t="n">
        <v>105</v>
      </c>
      <c r="G8" s="18" t="n">
        <v>48</v>
      </c>
      <c r="H8" s="18" t="n">
        <v>80</v>
      </c>
      <c r="I8" s="18" t="n">
        <v>36</v>
      </c>
      <c r="J8" s="18" t="n">
        <v>35</v>
      </c>
      <c r="K8" s="19" t="n">
        <v>16</v>
      </c>
    </row>
    <row r="9" customFormat="false" ht="18" hidden="false" customHeight="true" outlineLevel="0" collapsed="false">
      <c r="A9" s="16"/>
      <c r="B9" s="25" t="s">
        <v>71</v>
      </c>
      <c r="C9" s="25"/>
      <c r="D9" s="25"/>
      <c r="E9" s="41" t="n">
        <v>25</v>
      </c>
      <c r="F9" s="17" t="n">
        <v>610</v>
      </c>
      <c r="G9" s="18" t="n">
        <v>310</v>
      </c>
      <c r="H9" s="18" t="n">
        <v>380</v>
      </c>
      <c r="I9" s="18" t="n">
        <v>201</v>
      </c>
      <c r="J9" s="18" t="n">
        <v>115</v>
      </c>
      <c r="K9" s="19" t="n">
        <v>41</v>
      </c>
    </row>
    <row r="10" customFormat="false" ht="18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26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16"/>
      <c r="B11" s="25" t="s">
        <v>74</v>
      </c>
      <c r="C11" s="25"/>
      <c r="D11" s="25"/>
      <c r="E11" s="41" t="n">
        <v>27</v>
      </c>
      <c r="F11" s="17" t="n">
        <v>11</v>
      </c>
      <c r="G11" s="18" t="n">
        <v>4</v>
      </c>
      <c r="H11" s="18" t="n">
        <v>5</v>
      </c>
      <c r="I11" s="18" t="n">
        <v>3</v>
      </c>
      <c r="J11" s="18" t="n">
        <v>1</v>
      </c>
      <c r="K11" s="19" t="n">
        <v>0</v>
      </c>
    </row>
    <row r="12" customFormat="false" ht="18" hidden="false" customHeight="true" outlineLevel="0" collapsed="false">
      <c r="A12" s="16"/>
      <c r="B12" s="25" t="s">
        <v>75</v>
      </c>
      <c r="C12" s="25"/>
      <c r="D12" s="25"/>
      <c r="E12" s="41" t="n">
        <v>28</v>
      </c>
      <c r="F12" s="17" t="n">
        <v>27</v>
      </c>
      <c r="G12" s="18" t="n">
        <v>21</v>
      </c>
      <c r="H12" s="18" t="n">
        <v>20</v>
      </c>
      <c r="I12" s="18" t="n">
        <v>18</v>
      </c>
      <c r="J12" s="18" t="n">
        <v>0</v>
      </c>
      <c r="K12" s="19" t="n">
        <v>0</v>
      </c>
    </row>
    <row r="13" customFormat="false" ht="18" hidden="false" customHeight="true" outlineLevel="0" collapsed="false">
      <c r="A13" s="16"/>
      <c r="B13" s="26" t="s">
        <v>76</v>
      </c>
      <c r="C13" s="26"/>
      <c r="D13" s="26"/>
      <c r="E13" s="41" t="n">
        <v>29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16"/>
      <c r="B14" s="25" t="s">
        <v>77</v>
      </c>
      <c r="C14" s="25"/>
      <c r="D14" s="25"/>
      <c r="E14" s="41" t="n">
        <v>30</v>
      </c>
      <c r="F14" s="17" t="n">
        <v>7</v>
      </c>
      <c r="G14" s="18" t="n">
        <v>3</v>
      </c>
      <c r="H14" s="18" t="n">
        <v>6</v>
      </c>
      <c r="I14" s="18" t="n">
        <v>2</v>
      </c>
      <c r="J14" s="38" t="n">
        <v>4</v>
      </c>
      <c r="K14" s="39" t="n">
        <v>1</v>
      </c>
    </row>
    <row r="15" customFormat="false" ht="18" hidden="false" customHeight="true" outlineLevel="0" collapsed="false">
      <c r="A15" s="16"/>
      <c r="B15" s="25" t="s">
        <v>78</v>
      </c>
      <c r="C15" s="25"/>
      <c r="D15" s="25"/>
      <c r="E15" s="41" t="n">
        <v>31</v>
      </c>
      <c r="F15" s="17" t="n">
        <v>180</v>
      </c>
      <c r="G15" s="18" t="n">
        <v>123</v>
      </c>
      <c r="H15" s="18" t="n">
        <v>101</v>
      </c>
      <c r="I15" s="42" t="n">
        <v>74</v>
      </c>
      <c r="J15" s="43"/>
      <c r="K15" s="44"/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32</v>
      </c>
      <c r="F16" s="17" t="n">
        <v>0</v>
      </c>
      <c r="G16" s="18" t="n">
        <v>0</v>
      </c>
      <c r="H16" s="18" t="n">
        <v>0</v>
      </c>
      <c r="I16" s="42" t="n">
        <v>0</v>
      </c>
      <c r="J16" s="45"/>
      <c r="K16" s="46"/>
    </row>
    <row r="17" customFormat="false" ht="24" hidden="false" customHeight="true" outlineLevel="0" collapsed="false">
      <c r="A17" s="26" t="s">
        <v>80</v>
      </c>
      <c r="B17" s="26"/>
      <c r="C17" s="26"/>
      <c r="D17" s="26"/>
      <c r="E17" s="41" t="n">
        <v>33</v>
      </c>
      <c r="F17" s="17" t="n">
        <v>500</v>
      </c>
      <c r="G17" s="18" t="n">
        <v>276</v>
      </c>
      <c r="H17" s="18" t="n">
        <v>360</v>
      </c>
      <c r="I17" s="42" t="n">
        <v>190</v>
      </c>
      <c r="J17" s="45"/>
      <c r="K17" s="46"/>
    </row>
    <row r="18" customFormat="false" ht="25.5" hidden="false" customHeight="true" outlineLevel="0" collapsed="false">
      <c r="A18" s="16" t="s">
        <v>81</v>
      </c>
      <c r="B18" s="26" t="s">
        <v>82</v>
      </c>
      <c r="C18" s="26"/>
      <c r="D18" s="26"/>
      <c r="E18" s="41" t="n">
        <v>34</v>
      </c>
      <c r="F18" s="17" t="n">
        <v>190</v>
      </c>
      <c r="G18" s="18" t="n">
        <v>105</v>
      </c>
      <c r="H18" s="18" t="n">
        <v>136</v>
      </c>
      <c r="I18" s="42" t="n">
        <v>76</v>
      </c>
      <c r="J18" s="45"/>
      <c r="K18" s="46"/>
    </row>
    <row r="19" customFormat="false" ht="18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35</v>
      </c>
      <c r="F19" s="17" t="n">
        <v>148</v>
      </c>
      <c r="G19" s="18" t="n">
        <v>89</v>
      </c>
      <c r="H19" s="18" t="n">
        <v>103</v>
      </c>
      <c r="I19" s="19" t="n">
        <v>61</v>
      </c>
      <c r="J19" s="46"/>
      <c r="K19" s="46"/>
    </row>
    <row r="20" customFormat="false" ht="18" hidden="false" customHeight="true" outlineLevel="0" collapsed="false">
      <c r="A20" s="16"/>
      <c r="B20" s="16"/>
      <c r="C20" s="25" t="s">
        <v>84</v>
      </c>
      <c r="D20" s="25"/>
      <c r="E20" s="41" t="n">
        <v>36</v>
      </c>
      <c r="F20" s="17" t="n">
        <v>0</v>
      </c>
      <c r="G20" s="18" t="n">
        <v>0</v>
      </c>
      <c r="H20" s="18" t="n">
        <v>0</v>
      </c>
      <c r="I20" s="19" t="n">
        <v>0</v>
      </c>
      <c r="J20" s="46"/>
      <c r="K20" s="46"/>
    </row>
    <row r="21" customFormat="false" ht="18" hidden="false" customHeight="true" outlineLevel="0" collapsed="false">
      <c r="A21" s="16"/>
      <c r="B21" s="16"/>
      <c r="C21" s="26" t="s">
        <v>85</v>
      </c>
      <c r="D21" s="26"/>
      <c r="E21" s="41" t="n">
        <v>37</v>
      </c>
      <c r="F21" s="17" t="n">
        <v>42</v>
      </c>
      <c r="G21" s="18" t="n">
        <v>16</v>
      </c>
      <c r="H21" s="18" t="n">
        <v>33</v>
      </c>
      <c r="I21" s="19" t="n">
        <v>15</v>
      </c>
      <c r="J21" s="46"/>
      <c r="K21" s="46"/>
    </row>
    <row r="22" customFormat="false" ht="18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38</v>
      </c>
      <c r="F22" s="17" t="n">
        <v>5</v>
      </c>
      <c r="G22" s="18" t="n">
        <v>2</v>
      </c>
      <c r="H22" s="18" t="n">
        <v>4</v>
      </c>
      <c r="I22" s="19" t="n">
        <v>2</v>
      </c>
      <c r="J22" s="46"/>
      <c r="K22" s="46"/>
    </row>
    <row r="23" customFormat="false" ht="18" hidden="false" customHeight="true" outlineLevel="0" collapsed="false">
      <c r="A23" s="16"/>
      <c r="B23" s="16"/>
      <c r="C23" s="16"/>
      <c r="D23" s="11" t="s">
        <v>87</v>
      </c>
      <c r="E23" s="41" t="n">
        <v>39</v>
      </c>
      <c r="F23" s="17" t="n">
        <v>1</v>
      </c>
      <c r="G23" s="18" t="n">
        <v>0</v>
      </c>
      <c r="H23" s="18" t="n">
        <v>1</v>
      </c>
      <c r="I23" s="19" t="n">
        <v>0</v>
      </c>
      <c r="J23" s="46"/>
      <c r="K23" s="46"/>
    </row>
    <row r="24" customFormat="false" ht="18" hidden="false" customHeight="true" outlineLevel="0" collapsed="false">
      <c r="A24" s="16"/>
      <c r="B24" s="16"/>
      <c r="C24" s="16"/>
      <c r="D24" s="11" t="s">
        <v>88</v>
      </c>
      <c r="E24" s="41" t="n">
        <v>40</v>
      </c>
      <c r="F24" s="17" t="n">
        <v>13</v>
      </c>
      <c r="G24" s="18" t="n">
        <v>4</v>
      </c>
      <c r="H24" s="18" t="n">
        <v>11</v>
      </c>
      <c r="I24" s="19" t="n">
        <v>4</v>
      </c>
      <c r="J24" s="46"/>
      <c r="K24" s="46"/>
    </row>
    <row r="25" customFormat="false" ht="24" hidden="false" customHeight="true" outlineLevel="0" collapsed="false">
      <c r="A25" s="16"/>
      <c r="B25" s="16"/>
      <c r="C25" s="16"/>
      <c r="D25" s="20" t="s">
        <v>89</v>
      </c>
      <c r="E25" s="41" t="n">
        <v>41</v>
      </c>
      <c r="F25" s="17" t="n">
        <v>18</v>
      </c>
      <c r="G25" s="18" t="n">
        <v>8</v>
      </c>
      <c r="H25" s="18" t="n">
        <v>13</v>
      </c>
      <c r="I25" s="19" t="n">
        <v>7</v>
      </c>
      <c r="J25" s="46"/>
      <c r="K25" s="46"/>
    </row>
    <row r="26" customFormat="false" ht="18" hidden="false" customHeight="true" outlineLevel="0" collapsed="false">
      <c r="A26" s="16"/>
      <c r="B26" s="16"/>
      <c r="C26" s="16"/>
      <c r="D26" s="11" t="s">
        <v>90</v>
      </c>
      <c r="E26" s="41" t="n">
        <v>42</v>
      </c>
      <c r="F26" s="17" t="n">
        <v>5</v>
      </c>
      <c r="G26" s="18" t="n">
        <v>2</v>
      </c>
      <c r="H26" s="18" t="n">
        <v>4</v>
      </c>
      <c r="I26" s="19" t="n">
        <v>2</v>
      </c>
      <c r="J26" s="46"/>
      <c r="K26" s="46"/>
    </row>
    <row r="27" customFormat="false" ht="18" hidden="false" customHeight="true" outlineLevel="0" collapsed="false">
      <c r="A27" s="16"/>
      <c r="B27" s="25" t="s">
        <v>91</v>
      </c>
      <c r="C27" s="25"/>
      <c r="D27" s="25"/>
      <c r="E27" s="41" t="n">
        <v>43</v>
      </c>
      <c r="F27" s="17" t="n">
        <v>2</v>
      </c>
      <c r="G27" s="18" t="n">
        <v>1</v>
      </c>
      <c r="H27" s="18" t="n">
        <v>1</v>
      </c>
      <c r="I27" s="19" t="n">
        <v>0</v>
      </c>
      <c r="J27" s="46"/>
      <c r="K27" s="46"/>
    </row>
    <row r="28" customFormat="false" ht="18" hidden="false" customHeight="true" outlineLevel="0" collapsed="false">
      <c r="A28" s="16"/>
      <c r="B28" s="25" t="s">
        <v>92</v>
      </c>
      <c r="C28" s="25"/>
      <c r="D28" s="25"/>
      <c r="E28" s="41" t="n">
        <v>44</v>
      </c>
      <c r="F28" s="17" t="n">
        <v>32</v>
      </c>
      <c r="G28" s="18" t="n">
        <v>23</v>
      </c>
      <c r="H28" s="18" t="n">
        <v>22</v>
      </c>
      <c r="I28" s="19" t="n">
        <v>16</v>
      </c>
      <c r="J28" s="46"/>
      <c r="K28" s="46"/>
    </row>
    <row r="29" customFormat="false" ht="18" hidden="false" customHeight="true" outlineLevel="0" collapsed="false">
      <c r="A29" s="16"/>
      <c r="B29" s="26" t="s">
        <v>93</v>
      </c>
      <c r="C29" s="26"/>
      <c r="D29" s="26"/>
      <c r="E29" s="41" t="n">
        <v>45</v>
      </c>
      <c r="F29" s="17" t="n">
        <v>0</v>
      </c>
      <c r="G29" s="18" t="n">
        <v>0</v>
      </c>
      <c r="H29" s="18" t="n">
        <v>0</v>
      </c>
      <c r="I29" s="19" t="n">
        <v>0</v>
      </c>
      <c r="J29" s="46"/>
      <c r="K29" s="46"/>
    </row>
    <row r="30" customFormat="false" ht="18" hidden="false" customHeight="true" outlineLevel="0" collapsed="false">
      <c r="A30" s="16"/>
      <c r="B30" s="26" t="s">
        <v>94</v>
      </c>
      <c r="C30" s="26"/>
      <c r="D30" s="26"/>
      <c r="E30" s="41" t="n">
        <v>46</v>
      </c>
      <c r="F30" s="17" t="n">
        <v>6</v>
      </c>
      <c r="G30" s="18" t="n">
        <v>3</v>
      </c>
      <c r="H30" s="18" t="n">
        <v>5</v>
      </c>
      <c r="I30" s="19" t="n">
        <v>3</v>
      </c>
      <c r="J30" s="46"/>
      <c r="K30" s="46"/>
    </row>
    <row r="31" customFormat="false" ht="35.1" hidden="false" customHeight="true" outlineLevel="0" collapsed="false">
      <c r="A31" s="16"/>
      <c r="B31" s="20" t="s">
        <v>95</v>
      </c>
      <c r="C31" s="20"/>
      <c r="D31" s="20"/>
      <c r="E31" s="41" t="n">
        <v>47</v>
      </c>
      <c r="F31" s="17" t="n">
        <v>0</v>
      </c>
      <c r="G31" s="18" t="n">
        <v>0</v>
      </c>
      <c r="H31" s="18" t="n">
        <v>0</v>
      </c>
      <c r="I31" s="19" t="n">
        <v>0</v>
      </c>
      <c r="J31" s="46"/>
      <c r="K31" s="46"/>
    </row>
    <row r="32" customFormat="false" ht="24" hidden="false" customHeight="true" outlineLevel="0" collapsed="false">
      <c r="A32" s="16"/>
      <c r="B32" s="26" t="s">
        <v>96</v>
      </c>
      <c r="C32" s="26"/>
      <c r="D32" s="26"/>
      <c r="E32" s="41" t="n">
        <v>48</v>
      </c>
      <c r="F32" s="17" t="n">
        <v>5</v>
      </c>
      <c r="G32" s="18" t="n">
        <v>3</v>
      </c>
      <c r="H32" s="18" t="n">
        <v>1</v>
      </c>
      <c r="I32" s="19" t="n">
        <v>1</v>
      </c>
      <c r="J32" s="46"/>
      <c r="K32" s="46"/>
    </row>
    <row r="33" customFormat="false" ht="18" hidden="false" customHeight="true" outlineLevel="0" collapsed="false">
      <c r="A33" s="16"/>
      <c r="B33" s="25" t="s">
        <v>97</v>
      </c>
      <c r="C33" s="25"/>
      <c r="D33" s="25"/>
      <c r="E33" s="41" t="n">
        <v>49</v>
      </c>
      <c r="F33" s="17" t="n">
        <v>222</v>
      </c>
      <c r="G33" s="18" t="n">
        <v>112</v>
      </c>
      <c r="H33" s="18" t="n">
        <v>165</v>
      </c>
      <c r="I33" s="19" t="n">
        <v>73</v>
      </c>
      <c r="J33" s="46"/>
      <c r="K33" s="46"/>
    </row>
    <row r="34" customFormat="false" ht="18" hidden="false" customHeight="true" outlineLevel="0" collapsed="false">
      <c r="A34" s="16"/>
      <c r="B34" s="25" t="s">
        <v>98</v>
      </c>
      <c r="C34" s="25"/>
      <c r="D34" s="25"/>
      <c r="E34" s="41" t="n">
        <v>50</v>
      </c>
      <c r="F34" s="17" t="n">
        <v>21</v>
      </c>
      <c r="G34" s="18" t="n">
        <v>17</v>
      </c>
      <c r="H34" s="18" t="n">
        <v>16</v>
      </c>
      <c r="I34" s="19" t="n">
        <v>14</v>
      </c>
      <c r="J34" s="46"/>
      <c r="K34" s="46"/>
    </row>
    <row r="35" customFormat="false" ht="18" hidden="false" customHeight="true" outlineLevel="0" collapsed="false">
      <c r="A35" s="16"/>
      <c r="B35" s="25" t="s">
        <v>99</v>
      </c>
      <c r="C35" s="25"/>
      <c r="D35" s="25"/>
      <c r="E35" s="41" t="n">
        <v>51</v>
      </c>
      <c r="F35" s="17" t="n">
        <v>0</v>
      </c>
      <c r="G35" s="18" t="n">
        <v>0</v>
      </c>
      <c r="H35" s="18" t="n">
        <v>0</v>
      </c>
      <c r="I35" s="19" t="n">
        <v>0</v>
      </c>
      <c r="J35" s="46"/>
      <c r="K35" s="46"/>
    </row>
    <row r="36" customFormat="false" ht="18" hidden="false" customHeight="true" outlineLevel="0" collapsed="false">
      <c r="A36" s="16"/>
      <c r="B36" s="25" t="s">
        <v>100</v>
      </c>
      <c r="C36" s="25"/>
      <c r="D36" s="25"/>
      <c r="E36" s="41" t="n">
        <v>52</v>
      </c>
      <c r="F36" s="17" t="n">
        <v>0</v>
      </c>
      <c r="G36" s="18" t="n">
        <v>0</v>
      </c>
      <c r="H36" s="18" t="n">
        <v>0</v>
      </c>
      <c r="I36" s="19" t="n">
        <v>0</v>
      </c>
      <c r="J36" s="46"/>
      <c r="K36" s="46"/>
    </row>
    <row r="37" customFormat="false" ht="18" hidden="false" customHeight="true" outlineLevel="0" collapsed="false">
      <c r="A37" s="16"/>
      <c r="B37" s="25" t="s">
        <v>101</v>
      </c>
      <c r="C37" s="25"/>
      <c r="D37" s="25"/>
      <c r="E37" s="41" t="n">
        <v>53</v>
      </c>
      <c r="F37" s="17" t="n">
        <v>3</v>
      </c>
      <c r="G37" s="18" t="n">
        <v>0</v>
      </c>
      <c r="H37" s="18" t="n">
        <v>2</v>
      </c>
      <c r="I37" s="19" t="n">
        <v>0</v>
      </c>
      <c r="J37" s="46"/>
      <c r="K37" s="46"/>
    </row>
    <row r="38" customFormat="false" ht="18" hidden="false" customHeight="true" outlineLevel="0" collapsed="false">
      <c r="A38" s="16"/>
      <c r="B38" s="25" t="s">
        <v>102</v>
      </c>
      <c r="C38" s="25"/>
      <c r="D38" s="25"/>
      <c r="E38" s="41" t="n">
        <v>54</v>
      </c>
      <c r="F38" s="17" t="n">
        <v>11</v>
      </c>
      <c r="G38" s="18" t="n">
        <v>8</v>
      </c>
      <c r="H38" s="18" t="n">
        <v>7</v>
      </c>
      <c r="I38" s="19" t="n">
        <v>5</v>
      </c>
      <c r="J38" s="46"/>
      <c r="K38" s="46"/>
    </row>
    <row r="39" customFormat="false" ht="18" hidden="false" customHeight="true" outlineLevel="0" collapsed="false">
      <c r="A39" s="16"/>
      <c r="B39" s="25" t="s">
        <v>103</v>
      </c>
      <c r="C39" s="25"/>
      <c r="D39" s="25"/>
      <c r="E39" s="41" t="n">
        <v>55</v>
      </c>
      <c r="F39" s="17" t="n">
        <v>8</v>
      </c>
      <c r="G39" s="18" t="n">
        <v>4</v>
      </c>
      <c r="H39" s="18" t="n">
        <v>5</v>
      </c>
      <c r="I39" s="19" t="n">
        <v>2</v>
      </c>
      <c r="J39" s="46"/>
      <c r="K39" s="46"/>
    </row>
    <row r="40" customFormat="false" ht="24" hidden="false" customHeight="true" outlineLevel="0" collapsed="false">
      <c r="A40" s="20" t="s">
        <v>104</v>
      </c>
      <c r="B40" s="20"/>
      <c r="C40" s="20"/>
      <c r="D40" s="20"/>
      <c r="E40" s="41" t="n">
        <v>56</v>
      </c>
      <c r="F40" s="17" t="n">
        <v>5243</v>
      </c>
      <c r="G40" s="18" t="n">
        <v>2814</v>
      </c>
      <c r="H40" s="18" t="n">
        <v>3765</v>
      </c>
      <c r="I40" s="19" t="n">
        <v>2065</v>
      </c>
      <c r="J40" s="46"/>
      <c r="K40" s="46"/>
    </row>
    <row r="41" customFormat="false" ht="18" hidden="false" customHeight="true" outlineLevel="0" collapsed="false">
      <c r="A41" s="25" t="s">
        <v>105</v>
      </c>
      <c r="B41" s="25"/>
      <c r="C41" s="25"/>
      <c r="D41" s="25"/>
      <c r="E41" s="41" t="n">
        <v>57</v>
      </c>
      <c r="F41" s="21" t="n">
        <v>1052</v>
      </c>
      <c r="G41" s="22" t="n">
        <v>573</v>
      </c>
      <c r="H41" s="22" t="n">
        <v>817</v>
      </c>
      <c r="I41" s="23" t="n">
        <v>462</v>
      </c>
      <c r="J41" s="46"/>
      <c r="K41" s="46"/>
    </row>
  </sheetData>
  <sheetProtection sheet="true" password="8bbd" objects="true" scenarios="true"/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3.56"/>
    <col collapsed="false" customWidth="true" hidden="false" outlineLevel="0" max="4" min="4" style="1" width="32.99"/>
    <col collapsed="false" customWidth="true" hidden="false" outlineLevel="0" max="5" min="5" style="10" width="3.85"/>
    <col collapsed="false" customWidth="true" hidden="false" outlineLevel="0" max="11" min="6" style="1" width="7.56"/>
    <col collapsed="false" customWidth="true" hidden="false" outlineLevel="0" max="12" min="12" style="1" width="1.99"/>
    <col collapsed="false" customWidth="false" hidden="true" outlineLevel="0" max="257" min="13" style="1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40" t="s">
        <v>106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" hidden="false" customHeight="true" outlineLevel="0" collapsed="false"/>
    <row r="3" customFormat="false" ht="29.25" hidden="false" customHeight="true" outlineLevel="0" collapsed="false">
      <c r="A3" s="8" t="s">
        <v>6</v>
      </c>
      <c r="B3" s="8"/>
      <c r="C3" s="8"/>
      <c r="D3" s="8"/>
      <c r="E3" s="8"/>
      <c r="F3" s="5" t="s">
        <v>107</v>
      </c>
      <c r="G3" s="5"/>
      <c r="H3" s="5" t="s">
        <v>108</v>
      </c>
      <c r="I3" s="5"/>
      <c r="J3" s="5" t="s">
        <v>109</v>
      </c>
      <c r="K3" s="5"/>
    </row>
    <row r="4" customFormat="false" ht="16.5" hidden="false" customHeight="true" outlineLevel="0" collapsed="false">
      <c r="A4" s="8"/>
      <c r="B4" s="8"/>
      <c r="C4" s="8"/>
      <c r="D4" s="8"/>
      <c r="E4" s="8"/>
      <c r="F4" s="8" t="s">
        <v>14</v>
      </c>
      <c r="G4" s="8" t="s">
        <v>15</v>
      </c>
      <c r="H4" s="8" t="s">
        <v>14</v>
      </c>
      <c r="I4" s="8" t="s">
        <v>15</v>
      </c>
      <c r="J4" s="8" t="s">
        <v>14</v>
      </c>
      <c r="K4" s="8" t="s">
        <v>15</v>
      </c>
    </row>
    <row r="5" s="10" customFormat="true" ht="15.75" hidden="false" customHeight="true" outlineLevel="0" collapsed="false">
      <c r="A5" s="8" t="n">
        <v>0</v>
      </c>
      <c r="B5" s="8"/>
      <c r="C5" s="8"/>
      <c r="D5" s="8"/>
      <c r="E5" s="8"/>
      <c r="F5" s="9" t="n">
        <v>1</v>
      </c>
      <c r="G5" s="9" t="n">
        <v>2</v>
      </c>
      <c r="H5" s="9" t="n">
        <v>3</v>
      </c>
      <c r="I5" s="9" t="n">
        <v>4</v>
      </c>
      <c r="J5" s="9" t="n">
        <v>5</v>
      </c>
      <c r="K5" s="9" t="n">
        <v>6</v>
      </c>
    </row>
    <row r="6" customFormat="false" ht="25.5" hidden="false" customHeight="true" outlineLevel="0" collapsed="false">
      <c r="A6" s="26" t="s">
        <v>67</v>
      </c>
      <c r="B6" s="26"/>
      <c r="C6" s="26"/>
      <c r="D6" s="26"/>
      <c r="E6" s="41" t="n">
        <v>58</v>
      </c>
      <c r="F6" s="13" t="n">
        <v>1174</v>
      </c>
      <c r="G6" s="14" t="n">
        <v>628</v>
      </c>
      <c r="H6" s="14" t="n">
        <v>1046</v>
      </c>
      <c r="I6" s="14" t="n">
        <v>418</v>
      </c>
      <c r="J6" s="14" t="n">
        <v>2282</v>
      </c>
      <c r="K6" s="15" t="n">
        <v>1358</v>
      </c>
    </row>
    <row r="7" customFormat="false" ht="25.5" hidden="false" customHeight="true" outlineLevel="0" collapsed="false">
      <c r="A7" s="26" t="s">
        <v>110</v>
      </c>
      <c r="B7" s="26"/>
      <c r="C7" s="26"/>
      <c r="D7" s="26"/>
      <c r="E7" s="41" t="n">
        <v>59</v>
      </c>
      <c r="F7" s="17" t="n">
        <v>192</v>
      </c>
      <c r="G7" s="18" t="n">
        <v>86</v>
      </c>
      <c r="H7" s="18" t="n">
        <v>169</v>
      </c>
      <c r="I7" s="18" t="n">
        <v>70</v>
      </c>
      <c r="J7" s="18" t="n">
        <v>355</v>
      </c>
      <c r="K7" s="19" t="n">
        <v>225</v>
      </c>
    </row>
    <row r="8" customFormat="false" ht="17.1" hidden="false" customHeight="true" outlineLevel="0" collapsed="false">
      <c r="A8" s="16" t="s">
        <v>69</v>
      </c>
      <c r="B8" s="25" t="s">
        <v>70</v>
      </c>
      <c r="C8" s="25"/>
      <c r="D8" s="25"/>
      <c r="E8" s="41" t="n">
        <v>60</v>
      </c>
      <c r="F8" s="17" t="n">
        <v>53</v>
      </c>
      <c r="G8" s="18" t="n">
        <v>22</v>
      </c>
      <c r="H8" s="18" t="n">
        <v>21</v>
      </c>
      <c r="I8" s="18" t="n">
        <v>10</v>
      </c>
      <c r="J8" s="47" t="s">
        <v>111</v>
      </c>
      <c r="K8" s="48" t="s">
        <v>111</v>
      </c>
    </row>
    <row r="9" customFormat="false" ht="17.1" hidden="false" customHeight="true" outlineLevel="0" collapsed="false">
      <c r="A9" s="16"/>
      <c r="B9" s="25" t="s">
        <v>71</v>
      </c>
      <c r="C9" s="25"/>
      <c r="D9" s="25"/>
      <c r="E9" s="41" t="n">
        <v>61</v>
      </c>
      <c r="F9" s="17" t="n">
        <v>139</v>
      </c>
      <c r="G9" s="18" t="n">
        <v>64</v>
      </c>
      <c r="H9" s="18" t="n">
        <v>148</v>
      </c>
      <c r="I9" s="18" t="n">
        <v>60</v>
      </c>
      <c r="J9" s="18" t="n">
        <v>355</v>
      </c>
      <c r="K9" s="19" t="n">
        <v>225</v>
      </c>
    </row>
    <row r="10" customFormat="false" ht="17.1" hidden="false" customHeight="true" outlineLevel="0" collapsed="false">
      <c r="A10" s="16" t="s">
        <v>72</v>
      </c>
      <c r="B10" s="25" t="s">
        <v>73</v>
      </c>
      <c r="C10" s="25"/>
      <c r="D10" s="25"/>
      <c r="E10" s="41" t="n">
        <v>62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7.1" hidden="false" customHeight="true" outlineLevel="0" collapsed="false">
      <c r="A11" s="16"/>
      <c r="B11" s="25" t="s">
        <v>74</v>
      </c>
      <c r="C11" s="25"/>
      <c r="D11" s="25"/>
      <c r="E11" s="41" t="n">
        <v>63</v>
      </c>
      <c r="F11" s="17" t="n">
        <v>1</v>
      </c>
      <c r="G11" s="18" t="n">
        <v>0</v>
      </c>
      <c r="H11" s="18" t="n">
        <v>10</v>
      </c>
      <c r="I11" s="18" t="n">
        <v>4</v>
      </c>
      <c r="J11" s="18" t="n">
        <v>6</v>
      </c>
      <c r="K11" s="19" t="n">
        <v>3</v>
      </c>
    </row>
    <row r="12" customFormat="false" ht="17.1" hidden="false" customHeight="true" outlineLevel="0" collapsed="false">
      <c r="A12" s="16"/>
      <c r="B12" s="25" t="s">
        <v>75</v>
      </c>
      <c r="C12" s="25"/>
      <c r="D12" s="25"/>
      <c r="E12" s="41" t="n">
        <v>64</v>
      </c>
      <c r="F12" s="17" t="n">
        <v>22</v>
      </c>
      <c r="G12" s="18" t="n">
        <v>17</v>
      </c>
      <c r="H12" s="18" t="n">
        <v>0</v>
      </c>
      <c r="I12" s="18" t="n">
        <v>0</v>
      </c>
      <c r="J12" s="18" t="n">
        <v>4</v>
      </c>
      <c r="K12" s="19" t="n">
        <v>2</v>
      </c>
    </row>
    <row r="13" customFormat="false" ht="16.5" hidden="false" customHeight="true" outlineLevel="0" collapsed="false">
      <c r="A13" s="16"/>
      <c r="B13" s="26" t="s">
        <v>76</v>
      </c>
      <c r="C13" s="26"/>
      <c r="D13" s="26"/>
      <c r="E13" s="41" t="n">
        <v>65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7.1" hidden="false" customHeight="true" outlineLevel="0" collapsed="false">
      <c r="A14" s="16"/>
      <c r="B14" s="25" t="s">
        <v>77</v>
      </c>
      <c r="C14" s="25"/>
      <c r="D14" s="25"/>
      <c r="E14" s="41" t="n">
        <v>66</v>
      </c>
      <c r="F14" s="17" t="n">
        <v>4</v>
      </c>
      <c r="G14" s="18" t="n">
        <v>0</v>
      </c>
      <c r="H14" s="18" t="n">
        <v>0</v>
      </c>
      <c r="I14" s="18" t="n">
        <v>0</v>
      </c>
      <c r="J14" s="18" t="n">
        <v>1</v>
      </c>
      <c r="K14" s="19" t="n">
        <v>1</v>
      </c>
    </row>
    <row r="15" customFormat="false" ht="16.5" hidden="false" customHeight="true" outlineLevel="0" collapsed="false">
      <c r="A15" s="16"/>
      <c r="B15" s="25" t="s">
        <v>78</v>
      </c>
      <c r="C15" s="25"/>
      <c r="D15" s="25"/>
      <c r="E15" s="41" t="n">
        <v>67</v>
      </c>
      <c r="F15" s="17" t="n">
        <v>15</v>
      </c>
      <c r="G15" s="18" t="n">
        <v>6</v>
      </c>
      <c r="H15" s="18" t="n">
        <v>59</v>
      </c>
      <c r="I15" s="18" t="n">
        <v>27</v>
      </c>
      <c r="J15" s="18" t="n">
        <v>165</v>
      </c>
      <c r="K15" s="19" t="n">
        <v>114</v>
      </c>
    </row>
    <row r="16" customFormat="false" ht="26.25" hidden="false" customHeight="true" outlineLevel="0" collapsed="false">
      <c r="A16" s="16"/>
      <c r="B16" s="26" t="s">
        <v>79</v>
      </c>
      <c r="C16" s="26"/>
      <c r="D16" s="26"/>
      <c r="E16" s="41" t="n">
        <v>68</v>
      </c>
      <c r="F16" s="17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9" t="n">
        <v>0</v>
      </c>
    </row>
    <row r="17" customFormat="false" ht="24" hidden="false" customHeight="true" outlineLevel="0" collapsed="false">
      <c r="A17" s="26" t="s">
        <v>112</v>
      </c>
      <c r="B17" s="26"/>
      <c r="C17" s="26"/>
      <c r="D17" s="26"/>
      <c r="E17" s="41" t="n">
        <v>69</v>
      </c>
      <c r="F17" s="17" t="n">
        <v>171</v>
      </c>
      <c r="G17" s="18" t="n">
        <v>93</v>
      </c>
      <c r="H17" s="18" t="n">
        <v>79</v>
      </c>
      <c r="I17" s="18" t="n">
        <v>37</v>
      </c>
      <c r="J17" s="18" t="n">
        <v>143</v>
      </c>
      <c r="K17" s="19" t="n">
        <v>90</v>
      </c>
    </row>
    <row r="18" customFormat="false" ht="25.5" hidden="false" customHeight="true" outlineLevel="0" collapsed="false">
      <c r="A18" s="16" t="s">
        <v>81</v>
      </c>
      <c r="B18" s="26" t="s">
        <v>113</v>
      </c>
      <c r="C18" s="26"/>
      <c r="D18" s="26"/>
      <c r="E18" s="41" t="n">
        <v>70</v>
      </c>
      <c r="F18" s="17" t="n">
        <v>60</v>
      </c>
      <c r="G18" s="18" t="n">
        <v>33</v>
      </c>
      <c r="H18" s="18" t="n">
        <v>29</v>
      </c>
      <c r="I18" s="18" t="n">
        <v>12</v>
      </c>
      <c r="J18" s="18" t="n">
        <v>48</v>
      </c>
      <c r="K18" s="19" t="n">
        <v>28</v>
      </c>
    </row>
    <row r="19" customFormat="false" ht="17.1" hidden="false" customHeight="true" outlineLevel="0" collapsed="false">
      <c r="A19" s="16"/>
      <c r="B19" s="16" t="s">
        <v>69</v>
      </c>
      <c r="C19" s="25" t="s">
        <v>83</v>
      </c>
      <c r="D19" s="25"/>
      <c r="E19" s="41" t="n">
        <v>71</v>
      </c>
      <c r="F19" s="17" t="n">
        <v>51</v>
      </c>
      <c r="G19" s="18" t="n">
        <v>30</v>
      </c>
      <c r="H19" s="18" t="n">
        <v>18</v>
      </c>
      <c r="I19" s="18" t="n">
        <v>8</v>
      </c>
      <c r="J19" s="18" t="n">
        <v>39</v>
      </c>
      <c r="K19" s="19" t="n">
        <v>24</v>
      </c>
    </row>
    <row r="20" customFormat="false" ht="17.1" hidden="false" customHeight="true" outlineLevel="0" collapsed="false">
      <c r="A20" s="16"/>
      <c r="B20" s="16"/>
      <c r="C20" s="25" t="s">
        <v>84</v>
      </c>
      <c r="D20" s="25"/>
      <c r="E20" s="41" t="n">
        <v>72</v>
      </c>
      <c r="F20" s="17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9" t="n">
        <v>0</v>
      </c>
    </row>
    <row r="21" customFormat="false" ht="25.5" hidden="false" customHeight="true" outlineLevel="0" collapsed="false">
      <c r="A21" s="16"/>
      <c r="B21" s="16"/>
      <c r="C21" s="26" t="s">
        <v>114</v>
      </c>
      <c r="D21" s="26"/>
      <c r="E21" s="41" t="n">
        <v>73</v>
      </c>
      <c r="F21" s="17" t="n">
        <v>9</v>
      </c>
      <c r="G21" s="18" t="n">
        <v>3</v>
      </c>
      <c r="H21" s="18" t="n">
        <v>11</v>
      </c>
      <c r="I21" s="18" t="n">
        <v>4</v>
      </c>
      <c r="J21" s="18" t="n">
        <v>9</v>
      </c>
      <c r="K21" s="19" t="n">
        <v>4</v>
      </c>
    </row>
    <row r="22" customFormat="false" ht="17.1" hidden="false" customHeight="true" outlineLevel="0" collapsed="false">
      <c r="A22" s="16"/>
      <c r="B22" s="16"/>
      <c r="C22" s="16" t="s">
        <v>69</v>
      </c>
      <c r="D22" s="11" t="s">
        <v>86</v>
      </c>
      <c r="E22" s="41" t="n">
        <v>74</v>
      </c>
      <c r="F22" s="17" t="n">
        <v>3</v>
      </c>
      <c r="G22" s="18" t="n">
        <v>0</v>
      </c>
      <c r="H22" s="18" t="n">
        <v>2</v>
      </c>
      <c r="I22" s="18" t="n">
        <v>2</v>
      </c>
      <c r="J22" s="18" t="n">
        <v>2</v>
      </c>
      <c r="K22" s="19" t="n">
        <v>1</v>
      </c>
    </row>
    <row r="23" customFormat="false" ht="17.1" hidden="false" customHeight="true" outlineLevel="0" collapsed="false">
      <c r="A23" s="16"/>
      <c r="B23" s="16"/>
      <c r="C23" s="16"/>
      <c r="D23" s="11" t="s">
        <v>87</v>
      </c>
      <c r="E23" s="41" t="n">
        <v>75</v>
      </c>
      <c r="F23" s="17" t="n">
        <v>0</v>
      </c>
      <c r="G23" s="18" t="n">
        <v>0</v>
      </c>
      <c r="H23" s="18" t="n">
        <v>1</v>
      </c>
      <c r="I23" s="18" t="n">
        <v>0</v>
      </c>
      <c r="J23" s="18" t="n">
        <v>0</v>
      </c>
      <c r="K23" s="19" t="n">
        <v>0</v>
      </c>
    </row>
    <row r="24" customFormat="false" ht="26.25" hidden="false" customHeight="true" outlineLevel="0" collapsed="false">
      <c r="A24" s="16"/>
      <c r="B24" s="16"/>
      <c r="C24" s="16"/>
      <c r="D24" s="11" t="s">
        <v>88</v>
      </c>
      <c r="E24" s="41" t="n">
        <v>76</v>
      </c>
      <c r="F24" s="17" t="n">
        <v>2</v>
      </c>
      <c r="G24" s="18" t="n">
        <v>1</v>
      </c>
      <c r="H24" s="18" t="n">
        <v>0</v>
      </c>
      <c r="I24" s="18" t="n">
        <v>0</v>
      </c>
      <c r="J24" s="18" t="n">
        <v>4</v>
      </c>
      <c r="K24" s="19" t="n">
        <v>2</v>
      </c>
    </row>
    <row r="25" customFormat="false" ht="26.25" hidden="false" customHeight="true" outlineLevel="0" collapsed="false">
      <c r="A25" s="16"/>
      <c r="B25" s="16"/>
      <c r="C25" s="16"/>
      <c r="D25" s="20" t="s">
        <v>89</v>
      </c>
      <c r="E25" s="41" t="n">
        <v>77</v>
      </c>
      <c r="F25" s="17" t="n">
        <v>4</v>
      </c>
      <c r="G25" s="18" t="n">
        <v>2</v>
      </c>
      <c r="H25" s="18" t="n">
        <v>5</v>
      </c>
      <c r="I25" s="18" t="n">
        <v>1</v>
      </c>
      <c r="J25" s="18" t="n">
        <v>3</v>
      </c>
      <c r="K25" s="19" t="n">
        <v>1</v>
      </c>
    </row>
    <row r="26" customFormat="false" ht="17.1" hidden="false" customHeight="true" outlineLevel="0" collapsed="false">
      <c r="A26" s="16"/>
      <c r="B26" s="16"/>
      <c r="C26" s="16"/>
      <c r="D26" s="11" t="s">
        <v>90</v>
      </c>
      <c r="E26" s="41" t="n">
        <v>78</v>
      </c>
      <c r="F26" s="17" t="n">
        <v>0</v>
      </c>
      <c r="G26" s="18" t="n">
        <v>0</v>
      </c>
      <c r="H26" s="18" t="n">
        <v>3</v>
      </c>
      <c r="I26" s="18" t="n">
        <v>1</v>
      </c>
      <c r="J26" s="18" t="n">
        <v>0</v>
      </c>
      <c r="K26" s="19" t="n">
        <v>0</v>
      </c>
    </row>
    <row r="27" customFormat="false" ht="17.1" hidden="false" customHeight="true" outlineLevel="0" collapsed="false">
      <c r="A27" s="16"/>
      <c r="B27" s="25" t="s">
        <v>91</v>
      </c>
      <c r="C27" s="25"/>
      <c r="D27" s="25"/>
      <c r="E27" s="41" t="n">
        <v>79</v>
      </c>
      <c r="F27" s="17" t="n">
        <v>1</v>
      </c>
      <c r="G27" s="18" t="n">
        <v>0</v>
      </c>
      <c r="H27" s="18" t="n">
        <v>0</v>
      </c>
      <c r="I27" s="18" t="n">
        <v>0</v>
      </c>
      <c r="J27" s="18" t="n">
        <v>0</v>
      </c>
      <c r="K27" s="19" t="n">
        <v>0</v>
      </c>
    </row>
    <row r="28" customFormat="false" ht="17.1" hidden="false" customHeight="true" outlineLevel="0" collapsed="false">
      <c r="A28" s="16"/>
      <c r="B28" s="25" t="s">
        <v>92</v>
      </c>
      <c r="C28" s="25"/>
      <c r="D28" s="25"/>
      <c r="E28" s="41" t="n">
        <v>80</v>
      </c>
      <c r="F28" s="17" t="n">
        <v>15</v>
      </c>
      <c r="G28" s="18" t="n">
        <v>10</v>
      </c>
      <c r="H28" s="18" t="n">
        <v>3</v>
      </c>
      <c r="I28" s="18" t="n">
        <v>2</v>
      </c>
      <c r="J28" s="18" t="n">
        <v>11</v>
      </c>
      <c r="K28" s="19" t="n">
        <v>8</v>
      </c>
    </row>
    <row r="29" customFormat="false" ht="16.5" hidden="false" customHeight="true" outlineLevel="0" collapsed="false">
      <c r="A29" s="16"/>
      <c r="B29" s="26" t="s">
        <v>93</v>
      </c>
      <c r="C29" s="26"/>
      <c r="D29" s="26"/>
      <c r="E29" s="41" t="n">
        <v>81</v>
      </c>
      <c r="F29" s="49" t="n">
        <v>0</v>
      </c>
      <c r="G29" s="50" t="n">
        <v>0</v>
      </c>
      <c r="H29" s="18" t="n">
        <v>0</v>
      </c>
      <c r="I29" s="18" t="n">
        <v>0</v>
      </c>
      <c r="J29" s="18" t="n">
        <v>0</v>
      </c>
      <c r="K29" s="19" t="n">
        <v>0</v>
      </c>
    </row>
    <row r="30" customFormat="false" ht="16.5" hidden="false" customHeight="true" outlineLevel="0" collapsed="false">
      <c r="A30" s="16"/>
      <c r="B30" s="26" t="s">
        <v>94</v>
      </c>
      <c r="C30" s="26"/>
      <c r="D30" s="26"/>
      <c r="E30" s="41" t="n">
        <v>82</v>
      </c>
      <c r="F30" s="17" t="n">
        <v>1</v>
      </c>
      <c r="G30" s="18" t="n">
        <v>0</v>
      </c>
      <c r="H30" s="18" t="n">
        <v>2</v>
      </c>
      <c r="I30" s="18" t="n">
        <v>1</v>
      </c>
      <c r="J30" s="18" t="n">
        <v>3</v>
      </c>
      <c r="K30" s="19" t="n">
        <v>1</v>
      </c>
    </row>
    <row r="31" customFormat="false" ht="26.25" hidden="false" customHeight="true" outlineLevel="0" collapsed="false">
      <c r="A31" s="16"/>
      <c r="B31" s="20" t="s">
        <v>95</v>
      </c>
      <c r="C31" s="20"/>
      <c r="D31" s="20"/>
      <c r="E31" s="41" t="n">
        <v>83</v>
      </c>
      <c r="F31" s="17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35.25" hidden="false" customHeight="true" outlineLevel="0" collapsed="false">
      <c r="A32" s="16"/>
      <c r="B32" s="26" t="s">
        <v>96</v>
      </c>
      <c r="C32" s="26"/>
      <c r="D32" s="26"/>
      <c r="E32" s="41" t="n">
        <v>84</v>
      </c>
      <c r="F32" s="17" t="n">
        <v>2</v>
      </c>
      <c r="G32" s="18" t="n">
        <v>1</v>
      </c>
      <c r="H32" s="18" t="n">
        <v>1</v>
      </c>
      <c r="I32" s="18" t="n">
        <v>1</v>
      </c>
      <c r="J32" s="18" t="n">
        <v>2</v>
      </c>
      <c r="K32" s="19" t="n">
        <v>2</v>
      </c>
    </row>
    <row r="33" customFormat="false" ht="17.1" hidden="false" customHeight="true" outlineLevel="0" collapsed="false">
      <c r="A33" s="16"/>
      <c r="B33" s="25" t="s">
        <v>97</v>
      </c>
      <c r="C33" s="25"/>
      <c r="D33" s="25"/>
      <c r="E33" s="41" t="n">
        <v>85</v>
      </c>
      <c r="F33" s="17" t="n">
        <v>84</v>
      </c>
      <c r="G33" s="18" t="n">
        <v>43</v>
      </c>
      <c r="H33" s="18" t="n">
        <v>25</v>
      </c>
      <c r="I33" s="18" t="n">
        <v>9</v>
      </c>
      <c r="J33" s="18" t="n">
        <v>64</v>
      </c>
      <c r="K33" s="19" t="n">
        <v>39</v>
      </c>
    </row>
    <row r="34" customFormat="false" ht="17.1" hidden="false" customHeight="true" outlineLevel="0" collapsed="false">
      <c r="A34" s="16"/>
      <c r="B34" s="25" t="s">
        <v>98</v>
      </c>
      <c r="C34" s="25"/>
      <c r="D34" s="25"/>
      <c r="E34" s="41" t="n">
        <v>86</v>
      </c>
      <c r="F34" s="17" t="n">
        <v>5</v>
      </c>
      <c r="G34" s="18" t="n">
        <v>4</v>
      </c>
      <c r="H34" s="18" t="n">
        <v>4</v>
      </c>
      <c r="I34" s="18" t="n">
        <v>3</v>
      </c>
      <c r="J34" s="18" t="n">
        <v>12</v>
      </c>
      <c r="K34" s="19" t="n">
        <v>10</v>
      </c>
    </row>
    <row r="35" customFormat="false" ht="17.1" hidden="false" customHeight="true" outlineLevel="0" collapsed="false">
      <c r="A35" s="16"/>
      <c r="B35" s="25" t="s">
        <v>99</v>
      </c>
      <c r="C35" s="25"/>
      <c r="D35" s="25"/>
      <c r="E35" s="41" t="n">
        <v>87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7.1" hidden="false" customHeight="true" outlineLevel="0" collapsed="false">
      <c r="A36" s="16"/>
      <c r="B36" s="25" t="s">
        <v>100</v>
      </c>
      <c r="C36" s="25"/>
      <c r="D36" s="25"/>
      <c r="E36" s="41" t="n">
        <v>88</v>
      </c>
      <c r="F36" s="51" t="s">
        <v>111</v>
      </c>
      <c r="G36" s="47" t="s">
        <v>111</v>
      </c>
      <c r="H36" s="18" t="n">
        <v>0</v>
      </c>
      <c r="I36" s="18" t="n">
        <v>0</v>
      </c>
      <c r="J36" s="18" t="n">
        <v>0</v>
      </c>
      <c r="K36" s="19" t="n">
        <v>0</v>
      </c>
    </row>
    <row r="37" customFormat="false" ht="17.1" hidden="false" customHeight="true" outlineLevel="0" collapsed="false">
      <c r="A37" s="16"/>
      <c r="B37" s="25" t="s">
        <v>101</v>
      </c>
      <c r="C37" s="25"/>
      <c r="D37" s="25"/>
      <c r="E37" s="41" t="n">
        <v>89</v>
      </c>
      <c r="F37" s="52" t="n">
        <v>0</v>
      </c>
      <c r="G37" s="35" t="n">
        <v>0</v>
      </c>
      <c r="H37" s="18" t="n">
        <v>3</v>
      </c>
      <c r="I37" s="18" t="n">
        <v>0</v>
      </c>
      <c r="J37" s="18" t="n">
        <v>0</v>
      </c>
      <c r="K37" s="19" t="n">
        <v>0</v>
      </c>
    </row>
    <row r="38" customFormat="false" ht="17.1" hidden="false" customHeight="true" outlineLevel="0" collapsed="false">
      <c r="A38" s="16"/>
      <c r="B38" s="25" t="s">
        <v>102</v>
      </c>
      <c r="C38" s="25"/>
      <c r="D38" s="25"/>
      <c r="E38" s="41" t="n">
        <v>90</v>
      </c>
      <c r="F38" s="51" t="s">
        <v>111</v>
      </c>
      <c r="G38" s="47" t="s">
        <v>111</v>
      </c>
      <c r="H38" s="18" t="n">
        <v>11</v>
      </c>
      <c r="I38" s="18" t="n">
        <v>8</v>
      </c>
      <c r="J38" s="18" t="n">
        <v>0</v>
      </c>
      <c r="K38" s="19" t="n">
        <v>0</v>
      </c>
    </row>
    <row r="39" customFormat="false" ht="16.5" hidden="false" customHeight="true" outlineLevel="0" collapsed="false">
      <c r="A39" s="16"/>
      <c r="B39" s="25" t="s">
        <v>103</v>
      </c>
      <c r="C39" s="25"/>
      <c r="D39" s="25"/>
      <c r="E39" s="41" t="n">
        <v>91</v>
      </c>
      <c r="F39" s="17" t="n">
        <v>3</v>
      </c>
      <c r="G39" s="18" t="n">
        <v>2</v>
      </c>
      <c r="H39" s="18" t="n">
        <v>1</v>
      </c>
      <c r="I39" s="18" t="n">
        <v>1</v>
      </c>
      <c r="J39" s="18" t="n">
        <v>3</v>
      </c>
      <c r="K39" s="19" t="n">
        <v>2</v>
      </c>
    </row>
    <row r="40" customFormat="false" ht="34.5" hidden="false" customHeight="true" outlineLevel="0" collapsed="false">
      <c r="A40" s="20" t="s">
        <v>115</v>
      </c>
      <c r="B40" s="20"/>
      <c r="C40" s="20"/>
      <c r="D40" s="20"/>
      <c r="E40" s="41" t="n">
        <v>92</v>
      </c>
      <c r="F40" s="17" t="n">
        <v>12</v>
      </c>
      <c r="G40" s="18" t="n">
        <v>9</v>
      </c>
      <c r="H40" s="47" t="s">
        <v>111</v>
      </c>
      <c r="I40" s="47" t="s">
        <v>111</v>
      </c>
      <c r="J40" s="47" t="s">
        <v>111</v>
      </c>
      <c r="K40" s="48" t="s">
        <v>111</v>
      </c>
    </row>
    <row r="41" customFormat="false" ht="24" hidden="false" customHeight="true" outlineLevel="0" collapsed="false">
      <c r="A41" s="20" t="s">
        <v>104</v>
      </c>
      <c r="B41" s="20"/>
      <c r="C41" s="20"/>
      <c r="D41" s="20"/>
      <c r="E41" s="41" t="n">
        <v>93</v>
      </c>
      <c r="F41" s="17" t="n">
        <v>1183</v>
      </c>
      <c r="G41" s="18" t="n">
        <v>612</v>
      </c>
      <c r="H41" s="18" t="n">
        <v>1136</v>
      </c>
      <c r="I41" s="18" t="n">
        <v>451</v>
      </c>
      <c r="J41" s="18" t="n">
        <v>2494</v>
      </c>
      <c r="K41" s="19" t="n">
        <v>1493</v>
      </c>
    </row>
    <row r="42" customFormat="false" ht="17.1" hidden="false" customHeight="true" outlineLevel="0" collapsed="false">
      <c r="A42" s="25" t="s">
        <v>105</v>
      </c>
      <c r="B42" s="25"/>
      <c r="C42" s="25"/>
      <c r="D42" s="25"/>
      <c r="E42" s="41" t="n">
        <v>94</v>
      </c>
      <c r="F42" s="21" t="n">
        <v>519</v>
      </c>
      <c r="G42" s="22" t="n">
        <v>278</v>
      </c>
      <c r="H42" s="22" t="n">
        <v>171</v>
      </c>
      <c r="I42" s="22" t="n">
        <v>71</v>
      </c>
      <c r="J42" s="22" t="n">
        <v>315</v>
      </c>
      <c r="K42" s="23" t="n">
        <v>204</v>
      </c>
    </row>
  </sheetData>
  <sheetProtection sheet="true" password="8bbd" objects="true" scenarios="true"/>
  <mergeCells count="42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6"/>
    <mergeCell ref="B10:D10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85"/>
    <col collapsed="false" customWidth="true" hidden="false" outlineLevel="0" max="3" min="3" style="1" width="62.99"/>
    <col collapsed="false" customWidth="true" hidden="false" outlineLevel="0" max="4" min="4" style="1" width="6.56"/>
    <col collapsed="false" customWidth="true" hidden="false" outlineLevel="0" max="6" min="5" style="1" width="8.7"/>
    <col collapsed="false" customWidth="true" hidden="false" outlineLevel="0" max="7" min="7" style="1" width="2.28"/>
    <col collapsed="false" customWidth="true" hidden="true" outlineLevel="0" max="8" min="8" style="1" width="6.56"/>
    <col collapsed="false" customWidth="false" hidden="true" outlineLevel="0" max="257" min="9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A1" s="53" t="s">
        <v>116</v>
      </c>
      <c r="B1" s="53"/>
      <c r="C1" s="53"/>
      <c r="D1" s="53"/>
      <c r="E1" s="53"/>
      <c r="F1" s="53"/>
    </row>
    <row r="2" customFormat="false" ht="16.5" hidden="false" customHeight="true" outlineLevel="0" collapsed="false">
      <c r="A2" s="8" t="s">
        <v>6</v>
      </c>
      <c r="B2" s="8"/>
      <c r="C2" s="8"/>
      <c r="D2" s="8"/>
      <c r="E2" s="8" t="s">
        <v>117</v>
      </c>
      <c r="F2" s="8" t="s">
        <v>64</v>
      </c>
    </row>
    <row r="3" customFormat="false" ht="26.25" hidden="false" customHeight="true" outlineLevel="0" collapsed="false">
      <c r="A3" s="8"/>
      <c r="B3" s="8"/>
      <c r="C3" s="8"/>
      <c r="D3" s="8"/>
      <c r="E3" s="5" t="s">
        <v>118</v>
      </c>
      <c r="F3" s="5"/>
    </row>
    <row r="4" customFormat="false" ht="13.5" hidden="false" customHeight="false" outlineLevel="0" collapsed="false">
      <c r="A4" s="8" t="n">
        <v>0</v>
      </c>
      <c r="B4" s="8"/>
      <c r="C4" s="8"/>
      <c r="D4" s="8"/>
      <c r="E4" s="9" t="n">
        <v>1</v>
      </c>
      <c r="F4" s="9" t="n">
        <v>2</v>
      </c>
    </row>
    <row r="5" customFormat="false" ht="18" hidden="false" customHeight="true" outlineLevel="0" collapsed="false">
      <c r="A5" s="26" t="s">
        <v>119</v>
      </c>
      <c r="B5" s="26"/>
      <c r="C5" s="11" t="s">
        <v>120</v>
      </c>
      <c r="D5" s="41" t="n">
        <v>95</v>
      </c>
      <c r="E5" s="54" t="n">
        <v>11</v>
      </c>
      <c r="F5" s="55" t="n">
        <v>5</v>
      </c>
    </row>
    <row r="6" customFormat="false" ht="18" hidden="false" customHeight="true" outlineLevel="0" collapsed="false">
      <c r="A6" s="26"/>
      <c r="B6" s="26"/>
      <c r="C6" s="11" t="s">
        <v>121</v>
      </c>
      <c r="D6" s="41" t="n">
        <v>96</v>
      </c>
      <c r="E6" s="56" t="n">
        <v>64</v>
      </c>
      <c r="F6" s="57" t="n">
        <v>34</v>
      </c>
    </row>
    <row r="7" customFormat="false" ht="18" hidden="false" customHeight="true" outlineLevel="0" collapsed="false">
      <c r="A7" s="26"/>
      <c r="B7" s="26"/>
      <c r="C7" s="11" t="s">
        <v>122</v>
      </c>
      <c r="D7" s="41" t="n">
        <v>97</v>
      </c>
      <c r="E7" s="56" t="n">
        <v>18</v>
      </c>
      <c r="F7" s="57" t="n">
        <v>14</v>
      </c>
    </row>
    <row r="8" customFormat="false" ht="18" hidden="false" customHeight="true" outlineLevel="0" collapsed="false">
      <c r="A8" s="26"/>
      <c r="B8" s="26"/>
      <c r="C8" s="11" t="s">
        <v>123</v>
      </c>
      <c r="D8" s="41" t="n">
        <v>98</v>
      </c>
      <c r="E8" s="56" t="n">
        <v>156</v>
      </c>
      <c r="F8" s="57" t="n">
        <v>113</v>
      </c>
    </row>
    <row r="9" customFormat="false" ht="18" hidden="false" customHeight="true" outlineLevel="0" collapsed="false">
      <c r="A9" s="26"/>
      <c r="B9" s="26"/>
      <c r="C9" s="11" t="s">
        <v>124</v>
      </c>
      <c r="D9" s="41" t="n">
        <v>99</v>
      </c>
      <c r="E9" s="56" t="n">
        <v>0</v>
      </c>
      <c r="F9" s="57" t="n">
        <v>0</v>
      </c>
    </row>
    <row r="10" customFormat="false" ht="18" hidden="false" customHeight="true" outlineLevel="0" collapsed="false">
      <c r="A10" s="26"/>
      <c r="B10" s="26"/>
      <c r="C10" s="11" t="s">
        <v>125</v>
      </c>
      <c r="D10" s="41" t="n">
        <v>100</v>
      </c>
      <c r="E10" s="58" t="n">
        <v>0</v>
      </c>
      <c r="F10" s="59" t="n">
        <v>0</v>
      </c>
    </row>
    <row r="11" customFormat="false" ht="78" hidden="false" customHeight="true" outlineLevel="0" collapsed="false">
      <c r="A11" s="60" t="s">
        <v>126</v>
      </c>
      <c r="B11" s="60"/>
      <c r="C11" s="60"/>
      <c r="D11" s="60"/>
      <c r="E11" s="60"/>
      <c r="F11" s="60"/>
      <c r="G11" s="61"/>
      <c r="H11" s="61"/>
    </row>
    <row r="12" customFormat="false" ht="3.75" hidden="false" customHeight="true" outlineLevel="0" collapsed="false"/>
    <row r="13" customFormat="false" ht="18" hidden="false" customHeight="true" outlineLevel="0" collapsed="false">
      <c r="A13" s="8" t="s">
        <v>6</v>
      </c>
      <c r="B13" s="8"/>
      <c r="C13" s="8"/>
      <c r="D13" s="8"/>
      <c r="E13" s="8" t="s">
        <v>63</v>
      </c>
      <c r="F13" s="8" t="s">
        <v>64</v>
      </c>
    </row>
    <row r="14" customFormat="false" ht="13.5" hidden="false" customHeight="false" outlineLevel="0" collapsed="false">
      <c r="A14" s="8" t="n">
        <v>0</v>
      </c>
      <c r="B14" s="8"/>
      <c r="C14" s="8"/>
      <c r="D14" s="8"/>
      <c r="E14" s="62" t="n">
        <v>1</v>
      </c>
      <c r="F14" s="62" t="n">
        <v>2</v>
      </c>
    </row>
    <row r="15" customFormat="false" ht="18" hidden="false" customHeight="true" outlineLevel="0" collapsed="false">
      <c r="A15" s="26" t="s">
        <v>127</v>
      </c>
      <c r="B15" s="26"/>
      <c r="C15" s="26"/>
      <c r="D15" s="63" t="s">
        <v>17</v>
      </c>
      <c r="E15" s="64" t="n">
        <v>66</v>
      </c>
      <c r="F15" s="65" t="n">
        <v>32</v>
      </c>
    </row>
    <row r="16" customFormat="false" ht="18" hidden="false" customHeight="true" outlineLevel="0" collapsed="false">
      <c r="A16" s="26" t="s">
        <v>128</v>
      </c>
      <c r="B16" s="26"/>
      <c r="C16" s="26"/>
      <c r="D16" s="63" t="s">
        <v>20</v>
      </c>
      <c r="E16" s="52" t="n">
        <v>15</v>
      </c>
      <c r="F16" s="66" t="n">
        <v>4</v>
      </c>
    </row>
    <row r="17" customFormat="false" ht="27.75" hidden="false" customHeight="true" outlineLevel="0" collapsed="false">
      <c r="A17" s="26" t="s">
        <v>129</v>
      </c>
      <c r="B17" s="26" t="s">
        <v>130</v>
      </c>
      <c r="C17" s="26" t="s">
        <v>22</v>
      </c>
      <c r="D17" s="63" t="s">
        <v>22</v>
      </c>
      <c r="E17" s="52" t="n">
        <v>16</v>
      </c>
      <c r="F17" s="66" t="n">
        <v>5</v>
      </c>
    </row>
    <row r="18" customFormat="false" ht="18" hidden="false" customHeight="true" outlineLevel="0" collapsed="false">
      <c r="A18" s="67" t="s">
        <v>131</v>
      </c>
      <c r="B18" s="25" t="s">
        <v>132</v>
      </c>
      <c r="C18" s="25"/>
      <c r="D18" s="63" t="s">
        <v>24</v>
      </c>
      <c r="E18" s="52" t="n">
        <v>4</v>
      </c>
      <c r="F18" s="66" t="n">
        <v>0</v>
      </c>
    </row>
    <row r="19" customFormat="false" ht="18" hidden="false" customHeight="true" outlineLevel="0" collapsed="false">
      <c r="A19" s="67"/>
      <c r="B19" s="25" t="s">
        <v>91</v>
      </c>
      <c r="C19" s="25" t="s">
        <v>27</v>
      </c>
      <c r="D19" s="63" t="s">
        <v>27</v>
      </c>
      <c r="E19" s="52" t="n">
        <v>11</v>
      </c>
      <c r="F19" s="66" t="n">
        <v>5</v>
      </c>
    </row>
    <row r="20" customFormat="false" ht="18" hidden="false" customHeight="true" outlineLevel="0" collapsed="false">
      <c r="A20" s="67"/>
      <c r="B20" s="25" t="s">
        <v>93</v>
      </c>
      <c r="C20" s="25"/>
      <c r="D20" s="63" t="s">
        <v>29</v>
      </c>
      <c r="E20" s="52" t="n">
        <v>0</v>
      </c>
      <c r="F20" s="66" t="n">
        <v>0</v>
      </c>
    </row>
    <row r="21" customFormat="false" ht="18" hidden="false" customHeight="true" outlineLevel="0" collapsed="false">
      <c r="A21" s="67"/>
      <c r="B21" s="25" t="s">
        <v>133</v>
      </c>
      <c r="C21" s="25"/>
      <c r="D21" s="63" t="s">
        <v>31</v>
      </c>
      <c r="E21" s="52" t="n">
        <v>0</v>
      </c>
      <c r="F21" s="66" t="n">
        <v>0</v>
      </c>
    </row>
    <row r="22" customFormat="false" ht="18" hidden="false" customHeight="true" outlineLevel="0" collapsed="false">
      <c r="A22" s="67"/>
      <c r="B22" s="25" t="s">
        <v>134</v>
      </c>
      <c r="C22" s="25"/>
      <c r="D22" s="63" t="s">
        <v>33</v>
      </c>
      <c r="E22" s="52" t="n">
        <v>0</v>
      </c>
      <c r="F22" s="66" t="n">
        <v>0</v>
      </c>
    </row>
    <row r="23" customFormat="false" ht="18" hidden="false" customHeight="true" outlineLevel="0" collapsed="false">
      <c r="A23" s="67"/>
      <c r="B23" s="25" t="s">
        <v>135</v>
      </c>
      <c r="C23" s="25"/>
      <c r="D23" s="63" t="s">
        <v>35</v>
      </c>
      <c r="E23" s="52" t="n">
        <v>0</v>
      </c>
      <c r="F23" s="66" t="n">
        <v>0</v>
      </c>
    </row>
    <row r="24" customFormat="false" ht="18" hidden="false" customHeight="true" outlineLevel="0" collapsed="false">
      <c r="A24" s="67"/>
      <c r="B24" s="25" t="s">
        <v>103</v>
      </c>
      <c r="C24" s="25"/>
      <c r="D24" s="63" t="s">
        <v>37</v>
      </c>
      <c r="E24" s="52" t="n">
        <v>1</v>
      </c>
      <c r="F24" s="66" t="n">
        <v>0</v>
      </c>
    </row>
    <row r="25" customFormat="false" ht="18" hidden="false" customHeight="true" outlineLevel="0" collapsed="false">
      <c r="A25" s="26" t="s">
        <v>136</v>
      </c>
      <c r="B25" s="26"/>
      <c r="C25" s="26"/>
      <c r="D25" s="63" t="s">
        <v>40</v>
      </c>
      <c r="E25" s="52" t="n">
        <v>65</v>
      </c>
      <c r="F25" s="66" t="n">
        <v>31</v>
      </c>
    </row>
    <row r="26" customFormat="false" ht="18" hidden="false" customHeight="true" outlineLevel="0" collapsed="false">
      <c r="A26" s="67" t="s">
        <v>137</v>
      </c>
      <c r="B26" s="26" t="s">
        <v>138</v>
      </c>
      <c r="C26" s="26"/>
      <c r="D26" s="63" t="s">
        <v>42</v>
      </c>
      <c r="E26" s="52" t="n">
        <v>31</v>
      </c>
      <c r="F26" s="66" t="n">
        <v>11</v>
      </c>
    </row>
    <row r="27" customFormat="false" ht="27.75" hidden="false" customHeight="true" outlineLevel="0" collapsed="false">
      <c r="A27" s="67"/>
      <c r="B27" s="26" t="s">
        <v>139</v>
      </c>
      <c r="C27" s="26"/>
      <c r="D27" s="63" t="s">
        <v>44</v>
      </c>
      <c r="E27" s="52" t="n">
        <v>0</v>
      </c>
      <c r="F27" s="66" t="n">
        <v>0</v>
      </c>
    </row>
    <row r="28" customFormat="false" ht="27.75" hidden="false" customHeight="true" outlineLevel="0" collapsed="false">
      <c r="A28" s="67"/>
      <c r="B28" s="26" t="s">
        <v>140</v>
      </c>
      <c r="C28" s="26"/>
      <c r="D28" s="63" t="s">
        <v>47</v>
      </c>
      <c r="E28" s="52" t="n">
        <v>0</v>
      </c>
      <c r="F28" s="66" t="n">
        <v>0</v>
      </c>
    </row>
    <row r="29" customFormat="false" ht="27.75" hidden="false" customHeight="true" outlineLevel="0" collapsed="false">
      <c r="A29" s="67"/>
      <c r="B29" s="26" t="s">
        <v>141</v>
      </c>
      <c r="C29" s="26"/>
      <c r="D29" s="63" t="s">
        <v>49</v>
      </c>
      <c r="E29" s="52" t="n">
        <v>0</v>
      </c>
      <c r="F29" s="66" t="n">
        <v>0</v>
      </c>
    </row>
    <row r="30" customFormat="false" ht="27.75" hidden="false" customHeight="true" outlineLevel="0" collapsed="false">
      <c r="A30" s="67"/>
      <c r="B30" s="26" t="s">
        <v>142</v>
      </c>
      <c r="C30" s="26"/>
      <c r="D30" s="63" t="s">
        <v>51</v>
      </c>
      <c r="E30" s="52" t="n">
        <v>0</v>
      </c>
      <c r="F30" s="66" t="n">
        <v>0</v>
      </c>
    </row>
    <row r="31" customFormat="false" ht="18" hidden="false" customHeight="true" outlineLevel="0" collapsed="false">
      <c r="A31" s="67"/>
      <c r="B31" s="26" t="s">
        <v>143</v>
      </c>
      <c r="C31" s="26"/>
      <c r="D31" s="63" t="s">
        <v>53</v>
      </c>
      <c r="E31" s="52" t="n">
        <v>0</v>
      </c>
      <c r="F31" s="66" t="n">
        <v>0</v>
      </c>
    </row>
    <row r="32" customFormat="false" ht="18" hidden="false" customHeight="true" outlineLevel="0" collapsed="false">
      <c r="A32" s="67"/>
      <c r="B32" s="26" t="s">
        <v>144</v>
      </c>
      <c r="C32" s="26"/>
      <c r="D32" s="63" t="s">
        <v>55</v>
      </c>
      <c r="E32" s="52" t="n">
        <v>0</v>
      </c>
      <c r="F32" s="66" t="n">
        <v>0</v>
      </c>
    </row>
    <row r="33" customFormat="false" ht="18" hidden="false" customHeight="true" outlineLevel="0" collapsed="false">
      <c r="A33" s="67"/>
      <c r="B33" s="26" t="s">
        <v>145</v>
      </c>
      <c r="C33" s="26"/>
      <c r="D33" s="63" t="s">
        <v>57</v>
      </c>
      <c r="E33" s="52" t="n">
        <v>0</v>
      </c>
      <c r="F33" s="66" t="n">
        <v>0</v>
      </c>
    </row>
    <row r="34" customFormat="false" ht="28.5" hidden="false" customHeight="true" outlineLevel="0" collapsed="false">
      <c r="A34" s="67"/>
      <c r="B34" s="26" t="s">
        <v>146</v>
      </c>
      <c r="C34" s="26"/>
      <c r="D34" s="63" t="s">
        <v>59</v>
      </c>
      <c r="E34" s="52" t="n">
        <v>0</v>
      </c>
      <c r="F34" s="66" t="n">
        <v>0</v>
      </c>
    </row>
    <row r="35" customFormat="false" ht="18" hidden="false" customHeight="true" outlineLevel="0" collapsed="false">
      <c r="A35" s="67"/>
      <c r="B35" s="25" t="s">
        <v>147</v>
      </c>
      <c r="C35" s="25"/>
      <c r="D35" s="63" t="s">
        <v>61</v>
      </c>
      <c r="E35" s="68" t="n">
        <v>4</v>
      </c>
      <c r="F35" s="69" t="n">
        <v>2</v>
      </c>
    </row>
    <row r="36" customFormat="false" ht="5.25" hidden="false" customHeight="true" outlineLevel="0" collapsed="false"/>
  </sheetData>
  <sheetProtection sheet="true" password="8bbd" objects="true" scenarios="true"/>
  <mergeCells count="31">
    <mergeCell ref="A1:F1"/>
    <mergeCell ref="A2:D3"/>
    <mergeCell ref="E3:F3"/>
    <mergeCell ref="A4:D4"/>
    <mergeCell ref="A5:B10"/>
    <mergeCell ref="A11:F11"/>
    <mergeCell ref="A13:D13"/>
    <mergeCell ref="A14:D14"/>
    <mergeCell ref="A15:C15"/>
    <mergeCell ref="A16:C16"/>
    <mergeCell ref="A17:C17"/>
    <mergeCell ref="A18:A24"/>
    <mergeCell ref="B18:C18"/>
    <mergeCell ref="B19:C19"/>
    <mergeCell ref="B20:C20"/>
    <mergeCell ref="B21:C21"/>
    <mergeCell ref="B22:C22"/>
    <mergeCell ref="B23:C23"/>
    <mergeCell ref="B24:C24"/>
    <mergeCell ref="A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99"/>
    <col collapsed="false" customWidth="true" hidden="false" outlineLevel="0" max="3" min="3" style="1" width="28.7"/>
    <col collapsed="false" customWidth="true" hidden="false" outlineLevel="0" max="4" min="4" style="1" width="3.85"/>
    <col collapsed="false" customWidth="true" hidden="false" outlineLevel="0" max="12" min="5" style="1" width="7.14"/>
    <col collapsed="false" customWidth="true" hidden="false" outlineLevel="0" max="13" min="13" style="1" width="1.28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true" outlineLevel="0" collapsed="false">
      <c r="A1" s="40" t="s">
        <v>148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3.75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7.25" hidden="false" customHeight="true" outlineLevel="0" collapsed="false">
      <c r="A3" s="8" t="s">
        <v>6</v>
      </c>
      <c r="B3" s="8"/>
      <c r="C3" s="8"/>
      <c r="D3" s="8"/>
      <c r="E3" s="8"/>
      <c r="F3" s="8"/>
      <c r="G3" s="8"/>
      <c r="H3" s="8"/>
      <c r="I3" s="8" t="s">
        <v>117</v>
      </c>
      <c r="J3" s="8" t="s">
        <v>64</v>
      </c>
      <c r="K3" s="8" t="s">
        <v>117</v>
      </c>
      <c r="L3" s="8" t="s">
        <v>64</v>
      </c>
    </row>
    <row r="4" customFormat="fals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5" t="s">
        <v>12</v>
      </c>
      <c r="J4" s="5"/>
      <c r="K4" s="71" t="s">
        <v>118</v>
      </c>
      <c r="L4" s="71"/>
    </row>
    <row r="5" customFormat="false" ht="13.5" hidden="false" customHeight="true" outlineLevel="0" collapsed="false">
      <c r="A5" s="8" t="n">
        <v>0</v>
      </c>
      <c r="B5" s="8"/>
      <c r="C5" s="8"/>
      <c r="D5" s="8"/>
      <c r="E5" s="8"/>
      <c r="F5" s="8"/>
      <c r="G5" s="8"/>
      <c r="H5" s="8"/>
      <c r="I5" s="72" t="n">
        <v>1</v>
      </c>
      <c r="J5" s="72" t="n">
        <v>2</v>
      </c>
      <c r="K5" s="72" t="n">
        <v>3</v>
      </c>
      <c r="L5" s="72" t="n">
        <v>4</v>
      </c>
    </row>
    <row r="6" customFormat="false" ht="27.75" hidden="false" customHeight="true" outlineLevel="0" collapsed="false">
      <c r="A6" s="26" t="s">
        <v>149</v>
      </c>
      <c r="B6" s="26"/>
      <c r="C6" s="26"/>
      <c r="D6" s="26" t="s">
        <v>150</v>
      </c>
      <c r="E6" s="26"/>
      <c r="F6" s="26"/>
      <c r="G6" s="26"/>
      <c r="H6" s="41" t="n">
        <v>22</v>
      </c>
      <c r="I6" s="13" t="n">
        <v>0</v>
      </c>
      <c r="J6" s="14" t="n">
        <v>0</v>
      </c>
      <c r="K6" s="14" t="n">
        <v>0</v>
      </c>
      <c r="L6" s="15" t="n">
        <v>0</v>
      </c>
    </row>
    <row r="7" customFormat="false" ht="18" hidden="false" customHeight="true" outlineLevel="0" collapsed="false">
      <c r="A7" s="26"/>
      <c r="B7" s="26"/>
      <c r="C7" s="26"/>
      <c r="D7" s="26" t="s">
        <v>151</v>
      </c>
      <c r="E7" s="26"/>
      <c r="F7" s="26"/>
      <c r="G7" s="26"/>
      <c r="H7" s="41" t="n">
        <v>23</v>
      </c>
      <c r="I7" s="17" t="n">
        <v>25</v>
      </c>
      <c r="J7" s="18" t="n">
        <v>13</v>
      </c>
      <c r="K7" s="18" t="n">
        <v>29</v>
      </c>
      <c r="L7" s="19" t="n">
        <v>12</v>
      </c>
    </row>
    <row r="8" customFormat="false" ht="25.5" hidden="false" customHeight="true" outlineLevel="0" collapsed="false">
      <c r="A8" s="26" t="s">
        <v>152</v>
      </c>
      <c r="B8" s="26"/>
      <c r="C8" s="26"/>
      <c r="D8" s="26"/>
      <c r="E8" s="26"/>
      <c r="F8" s="26"/>
      <c r="G8" s="26"/>
      <c r="H8" s="41" t="n">
        <v>24</v>
      </c>
      <c r="I8" s="17" t="n">
        <v>6</v>
      </c>
      <c r="J8" s="18" t="n">
        <v>3</v>
      </c>
      <c r="K8" s="47" t="s">
        <v>111</v>
      </c>
      <c r="L8" s="48" t="s">
        <v>111</v>
      </c>
    </row>
    <row r="9" customFormat="false" ht="20.25" hidden="false" customHeight="true" outlineLevel="0" collapsed="false">
      <c r="A9" s="67" t="s">
        <v>137</v>
      </c>
      <c r="B9" s="26" t="s">
        <v>153</v>
      </c>
      <c r="C9" s="26"/>
      <c r="D9" s="26"/>
      <c r="E9" s="26"/>
      <c r="F9" s="26"/>
      <c r="G9" s="26"/>
      <c r="H9" s="41" t="n">
        <v>25</v>
      </c>
      <c r="I9" s="56" t="n">
        <v>4</v>
      </c>
      <c r="J9" s="73" t="n">
        <v>1</v>
      </c>
      <c r="K9" s="47" t="s">
        <v>111</v>
      </c>
      <c r="L9" s="48" t="s">
        <v>111</v>
      </c>
    </row>
    <row r="10" customFormat="false" ht="18" hidden="false" customHeight="true" outlineLevel="0" collapsed="false">
      <c r="A10" s="67"/>
      <c r="B10" s="26" t="s">
        <v>154</v>
      </c>
      <c r="C10" s="26"/>
      <c r="D10" s="26"/>
      <c r="E10" s="26"/>
      <c r="F10" s="26"/>
      <c r="G10" s="26"/>
      <c r="H10" s="41" t="n">
        <v>26</v>
      </c>
      <c r="I10" s="56" t="n">
        <v>0</v>
      </c>
      <c r="J10" s="73" t="n">
        <v>0</v>
      </c>
      <c r="K10" s="47" t="s">
        <v>111</v>
      </c>
      <c r="L10" s="48" t="s">
        <v>111</v>
      </c>
    </row>
    <row r="11" customFormat="false" ht="18" hidden="false" customHeight="true" outlineLevel="0" collapsed="false">
      <c r="A11" s="26" t="s">
        <v>155</v>
      </c>
      <c r="B11" s="26"/>
      <c r="C11" s="26"/>
      <c r="D11" s="26"/>
      <c r="E11" s="26"/>
      <c r="F11" s="26"/>
      <c r="G11" s="26"/>
      <c r="H11" s="41" t="n">
        <v>27</v>
      </c>
      <c r="I11" s="56" t="n">
        <v>0</v>
      </c>
      <c r="J11" s="73" t="n">
        <v>0</v>
      </c>
      <c r="K11" s="73" t="n">
        <v>0</v>
      </c>
      <c r="L11" s="57" t="n">
        <v>0</v>
      </c>
    </row>
    <row r="12" customFormat="false" ht="18" hidden="false" customHeight="true" outlineLevel="0" collapsed="false">
      <c r="A12" s="26" t="s">
        <v>156</v>
      </c>
      <c r="B12" s="26"/>
      <c r="C12" s="26"/>
      <c r="D12" s="26"/>
      <c r="E12" s="26"/>
      <c r="F12" s="26"/>
      <c r="G12" s="26"/>
      <c r="H12" s="41" t="n">
        <v>28</v>
      </c>
      <c r="I12" s="56" t="n">
        <v>0</v>
      </c>
      <c r="J12" s="73" t="n">
        <v>0</v>
      </c>
      <c r="K12" s="73" t="n">
        <v>0</v>
      </c>
      <c r="L12" s="57" t="n">
        <v>0</v>
      </c>
    </row>
    <row r="13" customFormat="false" ht="18" hidden="false" customHeight="true" outlineLevel="0" collapsed="false">
      <c r="A13" s="26" t="s">
        <v>157</v>
      </c>
      <c r="B13" s="26"/>
      <c r="C13" s="26"/>
      <c r="D13" s="26"/>
      <c r="E13" s="26"/>
      <c r="F13" s="26"/>
      <c r="G13" s="26"/>
      <c r="H13" s="41" t="n">
        <v>29</v>
      </c>
      <c r="I13" s="56" t="n">
        <v>0</v>
      </c>
      <c r="J13" s="73" t="n">
        <v>0</v>
      </c>
      <c r="K13" s="73" t="n">
        <v>1</v>
      </c>
      <c r="L13" s="57" t="n">
        <v>1</v>
      </c>
    </row>
    <row r="14" customFormat="false" ht="18" hidden="false" customHeight="true" outlineLevel="0" collapsed="false">
      <c r="A14" s="26" t="s">
        <v>156</v>
      </c>
      <c r="B14" s="26"/>
      <c r="C14" s="26"/>
      <c r="D14" s="26"/>
      <c r="E14" s="26"/>
      <c r="F14" s="26"/>
      <c r="G14" s="26"/>
      <c r="H14" s="41" t="n">
        <v>30</v>
      </c>
      <c r="I14" s="56" t="n">
        <v>0</v>
      </c>
      <c r="J14" s="73" t="n">
        <v>0</v>
      </c>
      <c r="K14" s="73" t="n">
        <v>0</v>
      </c>
      <c r="L14" s="57" t="n">
        <v>0</v>
      </c>
    </row>
    <row r="15" customFormat="false" ht="18" hidden="false" customHeight="true" outlineLevel="0" collapsed="false">
      <c r="A15" s="74" t="s">
        <v>158</v>
      </c>
      <c r="B15" s="74"/>
      <c r="C15" s="74"/>
      <c r="D15" s="74"/>
      <c r="E15" s="74"/>
      <c r="F15" s="74"/>
      <c r="G15" s="74"/>
      <c r="H15" s="41" t="n">
        <v>31</v>
      </c>
      <c r="I15" s="58" t="n">
        <v>5</v>
      </c>
      <c r="J15" s="75" t="n">
        <v>3</v>
      </c>
      <c r="K15" s="75" t="n">
        <v>6</v>
      </c>
      <c r="L15" s="59" t="n">
        <v>3</v>
      </c>
    </row>
    <row r="16" customFormat="false" ht="33" hidden="false" customHeight="true" outlineLevel="0" collapsed="false">
      <c r="A16" s="7" t="s">
        <v>15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61"/>
      <c r="N16" s="61"/>
    </row>
    <row r="17" customFormat="false" ht="3.75" hidden="false" customHeight="true" outlineLevel="0" collapsed="false"/>
    <row r="18" customFormat="false" ht="24.75" hidden="false" customHeight="true" outlineLevel="0" collapsed="false">
      <c r="A18" s="8" t="s">
        <v>6</v>
      </c>
      <c r="B18" s="8"/>
      <c r="C18" s="8"/>
      <c r="D18" s="8"/>
      <c r="E18" s="5" t="s">
        <v>160</v>
      </c>
      <c r="F18" s="5"/>
      <c r="G18" s="5"/>
      <c r="H18" s="5"/>
      <c r="I18" s="5" t="s">
        <v>161</v>
      </c>
      <c r="J18" s="5"/>
      <c r="K18" s="5"/>
      <c r="L18" s="5"/>
    </row>
    <row r="19" customFormat="false" ht="26.25" hidden="false" customHeight="true" outlineLevel="0" collapsed="false">
      <c r="A19" s="8"/>
      <c r="B19" s="8"/>
      <c r="C19" s="8"/>
      <c r="D19" s="8"/>
      <c r="E19" s="8" t="s">
        <v>14</v>
      </c>
      <c r="F19" s="5" t="s">
        <v>162</v>
      </c>
      <c r="G19" s="5"/>
      <c r="H19" s="5"/>
      <c r="I19" s="8" t="s">
        <v>14</v>
      </c>
      <c r="J19" s="8"/>
      <c r="K19" s="5" t="s">
        <v>163</v>
      </c>
      <c r="L19" s="5"/>
    </row>
    <row r="20" customFormat="false" ht="56.25" hidden="false" customHeight="true" outlineLevel="0" collapsed="false">
      <c r="A20" s="8"/>
      <c r="B20" s="8"/>
      <c r="C20" s="8"/>
      <c r="D20" s="8"/>
      <c r="E20" s="8"/>
      <c r="F20" s="5" t="s">
        <v>164</v>
      </c>
      <c r="G20" s="5" t="s">
        <v>165</v>
      </c>
      <c r="H20" s="5" t="s">
        <v>166</v>
      </c>
      <c r="I20" s="8"/>
      <c r="J20" s="8"/>
      <c r="K20" s="5"/>
      <c r="L20" s="5"/>
    </row>
    <row r="21" customFormat="false" ht="13.5" hidden="false" customHeight="false" outlineLevel="0" collapsed="false">
      <c r="A21" s="9" t="n">
        <v>0</v>
      </c>
      <c r="B21" s="9"/>
      <c r="C21" s="9"/>
      <c r="D21" s="9"/>
      <c r="E21" s="62" t="n">
        <v>1</v>
      </c>
      <c r="F21" s="62" t="n">
        <v>2</v>
      </c>
      <c r="G21" s="62" t="n">
        <v>3</v>
      </c>
      <c r="H21" s="62" t="n">
        <v>4</v>
      </c>
      <c r="I21" s="62" t="n">
        <v>5</v>
      </c>
      <c r="J21" s="62"/>
      <c r="K21" s="62" t="n">
        <v>6</v>
      </c>
      <c r="L21" s="62"/>
    </row>
    <row r="22" customFormat="false" ht="25.7" hidden="false" customHeight="true" outlineLevel="0" collapsed="false">
      <c r="A22" s="26" t="s">
        <v>167</v>
      </c>
      <c r="B22" s="26"/>
      <c r="C22" s="26"/>
      <c r="D22" s="76" t="s">
        <v>17</v>
      </c>
      <c r="E22" s="77" t="n">
        <v>87</v>
      </c>
      <c r="F22" s="78" t="n">
        <v>9</v>
      </c>
      <c r="G22" s="78" t="n">
        <v>9</v>
      </c>
      <c r="H22" s="78" t="n">
        <v>40</v>
      </c>
      <c r="I22" s="79"/>
      <c r="J22" s="80" t="n">
        <v>60</v>
      </c>
      <c r="K22" s="79"/>
      <c r="L22" s="81" t="n">
        <v>0</v>
      </c>
    </row>
    <row r="23" customFormat="false" ht="18" hidden="false" customHeight="true" outlineLevel="0" collapsed="false">
      <c r="A23" s="16" t="s">
        <v>168</v>
      </c>
      <c r="B23" s="26" t="s">
        <v>169</v>
      </c>
      <c r="C23" s="26"/>
      <c r="D23" s="12" t="s">
        <v>20</v>
      </c>
      <c r="E23" s="17" t="n">
        <v>78</v>
      </c>
      <c r="F23" s="50" t="n">
        <v>0</v>
      </c>
      <c r="G23" s="18" t="n">
        <v>2</v>
      </c>
      <c r="H23" s="35" t="n">
        <v>40</v>
      </c>
      <c r="I23" s="82"/>
      <c r="J23" s="83" t="n">
        <v>52</v>
      </c>
      <c r="K23" s="82"/>
      <c r="L23" s="84" t="n">
        <v>0</v>
      </c>
    </row>
    <row r="24" customFormat="false" ht="18" hidden="false" customHeight="true" outlineLevel="0" collapsed="false">
      <c r="A24" s="16"/>
      <c r="B24" s="26" t="s">
        <v>170</v>
      </c>
      <c r="C24" s="26"/>
      <c r="D24" s="12" t="s">
        <v>22</v>
      </c>
      <c r="E24" s="17" t="n">
        <v>9</v>
      </c>
      <c r="F24" s="50" t="n">
        <v>9</v>
      </c>
      <c r="G24" s="18" t="n">
        <v>7</v>
      </c>
      <c r="H24" s="47" t="s">
        <v>111</v>
      </c>
      <c r="I24" s="82"/>
      <c r="J24" s="83" t="n">
        <v>8</v>
      </c>
      <c r="K24" s="82"/>
      <c r="L24" s="84" t="n">
        <v>0</v>
      </c>
    </row>
    <row r="25" customFormat="false" ht="18" hidden="false" customHeight="true" outlineLevel="0" collapsed="false">
      <c r="A25" s="16"/>
      <c r="B25" s="16" t="s">
        <v>69</v>
      </c>
      <c r="C25" s="11" t="s">
        <v>171</v>
      </c>
      <c r="D25" s="12" t="s">
        <v>24</v>
      </c>
      <c r="E25" s="17" t="n">
        <v>9</v>
      </c>
      <c r="F25" s="50" t="n">
        <v>9</v>
      </c>
      <c r="G25" s="18" t="n">
        <v>7</v>
      </c>
      <c r="H25" s="47" t="s">
        <v>111</v>
      </c>
      <c r="I25" s="82"/>
      <c r="J25" s="83" t="n">
        <v>8</v>
      </c>
      <c r="K25" s="82"/>
      <c r="L25" s="84" t="n">
        <v>0</v>
      </c>
    </row>
    <row r="26" customFormat="false" ht="18" hidden="false" customHeight="true" outlineLevel="0" collapsed="false">
      <c r="A26" s="16"/>
      <c r="B26" s="16"/>
      <c r="C26" s="11" t="s">
        <v>172</v>
      </c>
      <c r="D26" s="12" t="s">
        <v>27</v>
      </c>
      <c r="E26" s="17" t="n">
        <v>0</v>
      </c>
      <c r="F26" s="18" t="n">
        <v>0</v>
      </c>
      <c r="G26" s="18" t="n">
        <v>0</v>
      </c>
      <c r="H26" s="47" t="s">
        <v>111</v>
      </c>
      <c r="I26" s="82"/>
      <c r="J26" s="83" t="n">
        <v>0</v>
      </c>
      <c r="K26" s="82"/>
      <c r="L26" s="84" t="n">
        <v>0</v>
      </c>
    </row>
    <row r="27" customFormat="false" ht="18" hidden="false" customHeight="true" outlineLevel="0" collapsed="false">
      <c r="A27" s="16"/>
      <c r="B27" s="16"/>
      <c r="C27" s="20" t="s">
        <v>173</v>
      </c>
      <c r="D27" s="12" t="s">
        <v>29</v>
      </c>
      <c r="E27" s="17" t="n">
        <v>0</v>
      </c>
      <c r="F27" s="18" t="n">
        <v>0</v>
      </c>
      <c r="G27" s="18" t="n">
        <v>0</v>
      </c>
      <c r="H27" s="47" t="s">
        <v>111</v>
      </c>
      <c r="I27" s="82"/>
      <c r="J27" s="83" t="n">
        <v>0</v>
      </c>
      <c r="K27" s="82"/>
      <c r="L27" s="84" t="n">
        <v>0</v>
      </c>
    </row>
    <row r="28" customFormat="false" ht="18" hidden="false" customHeight="true" outlineLevel="0" collapsed="false">
      <c r="A28" s="16"/>
      <c r="B28" s="26" t="s">
        <v>174</v>
      </c>
      <c r="C28" s="26"/>
      <c r="D28" s="12" t="s">
        <v>31</v>
      </c>
      <c r="E28" s="17" t="n">
        <v>27</v>
      </c>
      <c r="F28" s="18" t="n">
        <v>9</v>
      </c>
      <c r="G28" s="18" t="n">
        <v>8</v>
      </c>
      <c r="H28" s="18" t="n">
        <v>15</v>
      </c>
      <c r="I28" s="82"/>
      <c r="J28" s="83" t="n">
        <v>10</v>
      </c>
      <c r="K28" s="82"/>
      <c r="L28" s="84" t="n">
        <v>0</v>
      </c>
    </row>
    <row r="29" customFormat="false" ht="25.7" hidden="false" customHeight="true" outlineLevel="0" collapsed="false">
      <c r="A29" s="16"/>
      <c r="B29" s="26" t="s">
        <v>175</v>
      </c>
      <c r="C29" s="26"/>
      <c r="D29" s="12" t="s">
        <v>33</v>
      </c>
      <c r="E29" s="21" t="n">
        <v>0</v>
      </c>
      <c r="F29" s="22" t="n">
        <v>0</v>
      </c>
      <c r="G29" s="22" t="n">
        <v>0</v>
      </c>
      <c r="H29" s="22" t="n">
        <v>0</v>
      </c>
      <c r="I29" s="85"/>
      <c r="J29" s="86" t="n">
        <v>0</v>
      </c>
      <c r="K29" s="85"/>
      <c r="L29" s="87" t="n">
        <v>0</v>
      </c>
    </row>
    <row r="30" customFormat="false" ht="5.25" hidden="false" customHeight="true" outlineLevel="0" collapsed="false"/>
    <row r="31" customFormat="false" ht="14.25" hidden="false" customHeight="true" outlineLevel="0" collapsed="false">
      <c r="A31" s="40" t="s">
        <v>17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</row>
    <row r="32" customFormat="false" ht="3.75" hidden="false" customHeight="tru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</row>
    <row r="33" customFormat="false" ht="24.75" hidden="false" customHeight="true" outlineLevel="0" collapsed="false">
      <c r="A33" s="8" t="s">
        <v>6</v>
      </c>
      <c r="B33" s="8"/>
      <c r="C33" s="8"/>
      <c r="D33" s="8"/>
      <c r="E33" s="8"/>
      <c r="F33" s="8"/>
      <c r="G33" s="8"/>
      <c r="H33" s="8"/>
      <c r="I33" s="5" t="s">
        <v>177</v>
      </c>
      <c r="J33" s="5"/>
      <c r="K33" s="5"/>
      <c r="L33" s="5"/>
    </row>
    <row r="34" customFormat="false" ht="27.75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5" t="s">
        <v>178</v>
      </c>
      <c r="J34" s="5"/>
      <c r="K34" s="5" t="s">
        <v>179</v>
      </c>
      <c r="L34" s="5"/>
    </row>
    <row r="35" customFormat="false" ht="25.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 t="s">
        <v>117</v>
      </c>
      <c r="J35" s="8" t="s">
        <v>64</v>
      </c>
      <c r="K35" s="8" t="s">
        <v>117</v>
      </c>
      <c r="L35" s="8" t="s">
        <v>64</v>
      </c>
    </row>
    <row r="36" customFormat="false" ht="13.5" hidden="false" customHeight="true" outlineLevel="0" collapsed="false">
      <c r="A36" s="8" t="n">
        <v>0</v>
      </c>
      <c r="B36" s="8"/>
      <c r="C36" s="8"/>
      <c r="D36" s="8"/>
      <c r="E36" s="8"/>
      <c r="F36" s="8"/>
      <c r="G36" s="8"/>
      <c r="H36" s="8"/>
      <c r="I36" s="9" t="n">
        <v>1</v>
      </c>
      <c r="J36" s="9" t="n">
        <v>2</v>
      </c>
      <c r="K36" s="9" t="n">
        <v>3</v>
      </c>
      <c r="L36" s="9" t="n">
        <v>4</v>
      </c>
    </row>
    <row r="37" s="91" customFormat="true" ht="18" hidden="false" customHeight="true" outlineLevel="0" collapsed="false">
      <c r="A37" s="25" t="s">
        <v>180</v>
      </c>
      <c r="B37" s="25"/>
      <c r="C37" s="25"/>
      <c r="D37" s="25"/>
      <c r="E37" s="26" t="s">
        <v>181</v>
      </c>
      <c r="F37" s="26"/>
      <c r="G37" s="26"/>
      <c r="H37" s="41" t="s">
        <v>35</v>
      </c>
      <c r="I37" s="88" t="n">
        <v>14</v>
      </c>
      <c r="J37" s="89" t="n">
        <v>5</v>
      </c>
      <c r="K37" s="90" t="n">
        <v>0</v>
      </c>
      <c r="L37" s="65" t="n">
        <v>0</v>
      </c>
      <c r="M37" s="46"/>
      <c r="N37" s="46"/>
    </row>
    <row r="38" s="91" customFormat="true" ht="18" hidden="false" customHeight="true" outlineLevel="0" collapsed="false">
      <c r="A38" s="25" t="s">
        <v>182</v>
      </c>
      <c r="B38" s="25"/>
      <c r="C38" s="25"/>
      <c r="D38" s="25"/>
      <c r="E38" s="26"/>
      <c r="F38" s="26"/>
      <c r="G38" s="26"/>
      <c r="H38" s="41" t="s">
        <v>37</v>
      </c>
      <c r="I38" s="92" t="n">
        <v>46</v>
      </c>
      <c r="J38" s="93" t="n">
        <v>24</v>
      </c>
      <c r="K38" s="35" t="n">
        <v>0</v>
      </c>
      <c r="L38" s="66" t="n">
        <v>0</v>
      </c>
      <c r="M38" s="46"/>
      <c r="N38" s="46"/>
    </row>
    <row r="39" s="91" customFormat="true" ht="18" hidden="false" customHeight="true" outlineLevel="0" collapsed="false">
      <c r="A39" s="94"/>
      <c r="B39" s="95" t="s">
        <v>183</v>
      </c>
      <c r="C39" s="95"/>
      <c r="D39" s="95"/>
      <c r="E39" s="26"/>
      <c r="F39" s="26"/>
      <c r="G39" s="26"/>
      <c r="H39" s="41" t="s">
        <v>40</v>
      </c>
      <c r="I39" s="92" t="n">
        <v>0</v>
      </c>
      <c r="J39" s="93" t="n">
        <v>0</v>
      </c>
      <c r="K39" s="35" t="n">
        <v>0</v>
      </c>
      <c r="L39" s="66" t="n">
        <v>0</v>
      </c>
      <c r="M39" s="46"/>
      <c r="N39" s="46"/>
    </row>
    <row r="40" s="91" customFormat="true" ht="18" hidden="false" customHeight="true" outlineLevel="0" collapsed="false">
      <c r="A40" s="25" t="s">
        <v>184</v>
      </c>
      <c r="B40" s="25"/>
      <c r="C40" s="25"/>
      <c r="D40" s="25"/>
      <c r="E40" s="26"/>
      <c r="F40" s="26"/>
      <c r="G40" s="26"/>
      <c r="H40" s="41" t="s">
        <v>42</v>
      </c>
      <c r="I40" s="92" t="n">
        <v>53</v>
      </c>
      <c r="J40" s="93" t="n">
        <v>27</v>
      </c>
      <c r="K40" s="35" t="n">
        <v>0</v>
      </c>
      <c r="L40" s="66" t="n">
        <v>0</v>
      </c>
      <c r="M40" s="46"/>
      <c r="N40" s="46"/>
    </row>
    <row r="41" s="91" customFormat="true" ht="18" hidden="false" customHeight="true" outlineLevel="0" collapsed="false">
      <c r="A41" s="25" t="s">
        <v>185</v>
      </c>
      <c r="B41" s="25"/>
      <c r="C41" s="25"/>
      <c r="D41" s="25"/>
      <c r="E41" s="25"/>
      <c r="F41" s="25"/>
      <c r="G41" s="25"/>
      <c r="H41" s="41" t="s">
        <v>44</v>
      </c>
      <c r="I41" s="96" t="n">
        <v>1013</v>
      </c>
      <c r="J41" s="97" t="n">
        <v>622</v>
      </c>
      <c r="K41" s="98" t="n">
        <v>4</v>
      </c>
      <c r="L41" s="69" t="n">
        <v>2</v>
      </c>
      <c r="M41" s="46"/>
      <c r="N41" s="46"/>
    </row>
    <row r="42" customFormat="false" ht="4.5" hidden="false" customHeight="true" outlineLevel="0" collapsed="false"/>
  </sheetData>
  <sheetProtection sheet="true" password="8bbd" objects="true" scenarios="true"/>
  <mergeCells count="47">
    <mergeCell ref="A1:K1"/>
    <mergeCell ref="A3:H4"/>
    <mergeCell ref="I4:J4"/>
    <mergeCell ref="K4:L4"/>
    <mergeCell ref="A5:H5"/>
    <mergeCell ref="A6:C7"/>
    <mergeCell ref="D6:G6"/>
    <mergeCell ref="D7:G7"/>
    <mergeCell ref="A8:G8"/>
    <mergeCell ref="A9:A10"/>
    <mergeCell ref="B9:G9"/>
    <mergeCell ref="B10:G10"/>
    <mergeCell ref="A11:G11"/>
    <mergeCell ref="A12:G12"/>
    <mergeCell ref="A13:G13"/>
    <mergeCell ref="A14:G14"/>
    <mergeCell ref="A15:G15"/>
    <mergeCell ref="A16:L16"/>
    <mergeCell ref="A18:D20"/>
    <mergeCell ref="E18:H18"/>
    <mergeCell ref="I18:L18"/>
    <mergeCell ref="E19:E20"/>
    <mergeCell ref="F19:H19"/>
    <mergeCell ref="I19:J20"/>
    <mergeCell ref="K19:L20"/>
    <mergeCell ref="A21:D21"/>
    <mergeCell ref="I21:J21"/>
    <mergeCell ref="K21:L21"/>
    <mergeCell ref="A22:C22"/>
    <mergeCell ref="A23:A29"/>
    <mergeCell ref="B23:C23"/>
    <mergeCell ref="B24:C24"/>
    <mergeCell ref="B25:B27"/>
    <mergeCell ref="B28:C28"/>
    <mergeCell ref="B29:C29"/>
    <mergeCell ref="A31:L31"/>
    <mergeCell ref="A33:H35"/>
    <mergeCell ref="I33:L33"/>
    <mergeCell ref="I34:J34"/>
    <mergeCell ref="K34:L34"/>
    <mergeCell ref="A36:H36"/>
    <mergeCell ref="A37:D37"/>
    <mergeCell ref="E37:G40"/>
    <mergeCell ref="A38:D38"/>
    <mergeCell ref="B39:D39"/>
    <mergeCell ref="A40:D40"/>
    <mergeCell ref="A41:G41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25.56"/>
    <col collapsed="false" customWidth="true" hidden="false" outlineLevel="0" max="2" min="2" style="99" width="5.28"/>
    <col collapsed="false" customWidth="true" hidden="false" outlineLevel="0" max="10" min="3" style="99" width="6.85"/>
    <col collapsed="false" customWidth="false" hidden="false" outlineLevel="0" max="257" min="11" style="99" width="9.14"/>
  </cols>
  <sheetData>
    <row r="1" s="1" customFormat="true" ht="34.5" hidden="false" customHeight="true" outlineLevel="0" collapsed="false">
      <c r="A1" s="7" t="s">
        <v>186</v>
      </c>
      <c r="B1" s="7"/>
      <c r="C1" s="7"/>
      <c r="D1" s="7"/>
      <c r="E1" s="7"/>
      <c r="F1" s="7"/>
      <c r="G1" s="7"/>
      <c r="H1" s="7"/>
      <c r="I1" s="7"/>
      <c r="J1" s="7"/>
      <c r="K1" s="61"/>
      <c r="L1" s="61"/>
    </row>
    <row r="2" s="1" customFormat="true" ht="3.75" hidden="false" customHeight="true" outlineLevel="0" collapsed="false"/>
    <row r="3" s="1" customFormat="true" ht="30.75" hidden="false" customHeight="true" outlineLevel="0" collapsed="false">
      <c r="A3" s="8" t="s">
        <v>6</v>
      </c>
      <c r="B3" s="8"/>
      <c r="C3" s="5" t="s">
        <v>187</v>
      </c>
      <c r="D3" s="5"/>
      <c r="E3" s="5"/>
      <c r="F3" s="5"/>
      <c r="G3" s="5" t="s">
        <v>188</v>
      </c>
      <c r="H3" s="5"/>
      <c r="I3" s="5"/>
      <c r="J3" s="5"/>
    </row>
    <row r="4" s="1" customFormat="true" ht="30.75" hidden="false" customHeight="true" outlineLevel="0" collapsed="false">
      <c r="A4" s="8"/>
      <c r="B4" s="8"/>
      <c r="C4" s="5" t="s">
        <v>189</v>
      </c>
      <c r="D4" s="5"/>
      <c r="E4" s="5" t="s">
        <v>190</v>
      </c>
      <c r="F4" s="5"/>
      <c r="G4" s="5" t="s">
        <v>189</v>
      </c>
      <c r="H4" s="5"/>
      <c r="I4" s="5" t="s">
        <v>190</v>
      </c>
      <c r="J4" s="5"/>
    </row>
    <row r="5" s="1" customFormat="true" ht="18" hidden="false" customHeight="true" outlineLevel="0" collapsed="false">
      <c r="A5" s="8"/>
      <c r="B5" s="8"/>
      <c r="C5" s="9" t="s">
        <v>191</v>
      </c>
      <c r="D5" s="9" t="s">
        <v>192</v>
      </c>
      <c r="E5" s="9" t="s">
        <v>191</v>
      </c>
      <c r="F5" s="9" t="s">
        <v>192</v>
      </c>
      <c r="G5" s="9" t="s">
        <v>191</v>
      </c>
      <c r="H5" s="9" t="s">
        <v>192</v>
      </c>
      <c r="I5" s="9" t="s">
        <v>191</v>
      </c>
      <c r="J5" s="9" t="s">
        <v>192</v>
      </c>
    </row>
    <row r="6" s="1" customFormat="true" ht="19.5" hidden="false" customHeight="true" outlineLevel="0" collapsed="false">
      <c r="A6" s="8" t="n">
        <v>0</v>
      </c>
      <c r="B6" s="8"/>
      <c r="C6" s="9" t="n">
        <v>1</v>
      </c>
      <c r="D6" s="9" t="n">
        <v>2</v>
      </c>
      <c r="E6" s="9" t="n">
        <v>3</v>
      </c>
      <c r="F6" s="9" t="n">
        <v>4</v>
      </c>
      <c r="G6" s="9" t="n">
        <v>5</v>
      </c>
      <c r="H6" s="9" t="n">
        <v>6</v>
      </c>
      <c r="I6" s="9" t="n">
        <v>7</v>
      </c>
      <c r="J6" s="9" t="n">
        <v>8</v>
      </c>
    </row>
    <row r="7" s="1" customFormat="true" ht="27" hidden="false" customHeight="true" outlineLevel="0" collapsed="false">
      <c r="A7" s="100" t="s">
        <v>193</v>
      </c>
      <c r="B7" s="101" t="s">
        <v>17</v>
      </c>
      <c r="C7" s="13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5" t="n">
        <v>0</v>
      </c>
    </row>
    <row r="8" s="1" customFormat="true" ht="27" hidden="false" customHeight="true" outlineLevel="0" collapsed="false">
      <c r="A8" s="100" t="s">
        <v>194</v>
      </c>
      <c r="B8" s="12" t="s">
        <v>20</v>
      </c>
      <c r="C8" s="17" t="n">
        <v>0</v>
      </c>
      <c r="D8" s="18" t="n">
        <v>0</v>
      </c>
      <c r="E8" s="18" t="n">
        <v>0</v>
      </c>
      <c r="F8" s="18" t="n">
        <v>0</v>
      </c>
      <c r="G8" s="36" t="s">
        <v>111</v>
      </c>
      <c r="H8" s="36" t="s">
        <v>111</v>
      </c>
      <c r="I8" s="36" t="s">
        <v>111</v>
      </c>
      <c r="J8" s="102" t="s">
        <v>111</v>
      </c>
    </row>
    <row r="9" s="1" customFormat="true" ht="27" hidden="false" customHeight="true" outlineLevel="0" collapsed="false">
      <c r="A9" s="94" t="s">
        <v>195</v>
      </c>
      <c r="B9" s="12" t="s">
        <v>22</v>
      </c>
      <c r="C9" s="21" t="n">
        <v>0</v>
      </c>
      <c r="D9" s="22" t="n">
        <v>0</v>
      </c>
      <c r="E9" s="22" t="n">
        <v>0</v>
      </c>
      <c r="F9" s="22" t="n">
        <v>0</v>
      </c>
      <c r="G9" s="103" t="s">
        <v>111</v>
      </c>
      <c r="H9" s="103" t="s">
        <v>111</v>
      </c>
      <c r="I9" s="103" t="s">
        <v>111</v>
      </c>
      <c r="J9" s="104" t="s">
        <v>111</v>
      </c>
    </row>
    <row r="10" s="1" customFormat="true" ht="12.75" hidden="false" customHeight="true" outlineLevel="0" collapsed="false">
      <c r="B10" s="105"/>
      <c r="C10" s="46"/>
      <c r="D10" s="46"/>
      <c r="E10" s="46"/>
      <c r="F10" s="46"/>
      <c r="G10" s="46"/>
      <c r="H10" s="46"/>
      <c r="I10" s="46"/>
      <c r="J10" s="46"/>
    </row>
    <row r="11" s="1" customFormat="true" ht="12.75" hidden="false" customHeight="true" outlineLevel="0" collapsed="false">
      <c r="B11" s="105"/>
      <c r="C11" s="46"/>
      <c r="D11" s="46"/>
      <c r="E11" s="46"/>
      <c r="F11" s="46"/>
      <c r="G11" s="46"/>
      <c r="H11" s="46"/>
      <c r="I11" s="46"/>
      <c r="J11" s="46"/>
    </row>
    <row r="12" s="1" customFormat="true" ht="21" hidden="false" customHeight="true" outlineLevel="0" collapsed="false">
      <c r="A12" s="106" t="s">
        <v>196</v>
      </c>
      <c r="B12" s="106"/>
      <c r="D12" s="106" t="s">
        <v>197</v>
      </c>
      <c r="E12" s="106"/>
      <c r="F12" s="106"/>
      <c r="H12" s="106" t="s">
        <v>198</v>
      </c>
      <c r="I12" s="106"/>
      <c r="J12" s="106"/>
    </row>
    <row r="13" s="1" customFormat="true" ht="21" hidden="false" customHeight="true" outlineLevel="0" collapsed="false">
      <c r="A13" s="106"/>
      <c r="B13" s="106"/>
      <c r="D13" s="106"/>
      <c r="E13" s="106"/>
      <c r="F13" s="106"/>
      <c r="H13" s="106"/>
      <c r="I13" s="106"/>
      <c r="J13" s="106"/>
    </row>
    <row r="14" s="1" customFormat="true" ht="21" hidden="false" customHeight="true" outlineLevel="0" collapsed="false">
      <c r="A14" s="106"/>
      <c r="B14" s="106"/>
      <c r="D14" s="106"/>
      <c r="E14" s="106"/>
      <c r="F14" s="106"/>
      <c r="H14" s="106"/>
      <c r="I14" s="106"/>
      <c r="J14" s="106"/>
    </row>
    <row r="15" s="1" customFormat="true" ht="21" hidden="false" customHeight="true" outlineLevel="0" collapsed="false">
      <c r="A15" s="106"/>
      <c r="B15" s="106"/>
      <c r="D15" s="106"/>
      <c r="E15" s="106"/>
      <c r="F15" s="106"/>
      <c r="H15" s="106"/>
      <c r="I15" s="106"/>
      <c r="J15" s="106"/>
    </row>
    <row r="16" s="1" customFormat="true" ht="12.75" hidden="false" customHeight="false" outlineLevel="0" collapsed="false"/>
  </sheetData>
  <sheetProtection sheet="true" password="8bbd" objects="true" scenarios="true"/>
  <mergeCells count="12">
    <mergeCell ref="A1:J1"/>
    <mergeCell ref="A3:B5"/>
    <mergeCell ref="C3:F3"/>
    <mergeCell ref="G3:J3"/>
    <mergeCell ref="C4:D4"/>
    <mergeCell ref="E4:F4"/>
    <mergeCell ref="G4:H4"/>
    <mergeCell ref="I4:J4"/>
    <mergeCell ref="A6:B6"/>
    <mergeCell ref="A12:B15"/>
    <mergeCell ref="D12:F15"/>
    <mergeCell ref="H12:J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4.28"/>
    <col collapsed="false" customWidth="true" hidden="false" outlineLevel="0" max="2" min="2" style="107" width="9.7"/>
    <col collapsed="false" customWidth="true" hidden="false" outlineLevel="0" max="3" min="3" style="107" width="2.99"/>
    <col collapsed="false" customWidth="true" hidden="false" outlineLevel="0" max="4" min="4" style="107" width="6.28"/>
    <col collapsed="false" customWidth="true" hidden="false" outlineLevel="0" max="7" min="5" style="107" width="4.7"/>
    <col collapsed="false" customWidth="true" hidden="false" outlineLevel="0" max="11" min="8" style="107" width="5.71"/>
    <col collapsed="false" customWidth="true" hidden="false" outlineLevel="0" max="14" min="12" style="107" width="4.7"/>
    <col collapsed="false" customWidth="true" hidden="false" outlineLevel="0" max="17" min="15" style="107" width="5.71"/>
    <col collapsed="false" customWidth="true" hidden="false" outlineLevel="0" max="20" min="18" style="107" width="6.28"/>
    <col collapsed="false" customWidth="true" hidden="false" outlineLevel="0" max="21" min="21" style="107" width="1.56"/>
    <col collapsed="false" customWidth="false" hidden="true" outlineLevel="0" max="257" min="22" style="107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37.5" hidden="false" customHeight="true" outlineLevel="0" collapsed="false">
      <c r="A2" s="108" t="str">
        <f aca="false">'str 1'!A2:B2</f>
        <v>Powiatowy Urząd Pracy
w Bydgoszczy</v>
      </c>
      <c r="B2" s="108"/>
      <c r="C2" s="108"/>
      <c r="D2" s="108"/>
      <c r="E2" s="109" t="s">
        <v>199</v>
      </c>
      <c r="F2" s="109"/>
      <c r="G2" s="109"/>
      <c r="H2" s="109"/>
      <c r="I2" s="109"/>
      <c r="J2" s="109"/>
      <c r="K2" s="109"/>
      <c r="L2" s="109"/>
      <c r="M2" s="109"/>
      <c r="N2" s="5" t="s">
        <v>200</v>
      </c>
      <c r="O2" s="5"/>
      <c r="P2" s="5"/>
      <c r="Q2" s="5"/>
      <c r="R2" s="5"/>
      <c r="S2" s="5"/>
      <c r="T2" s="5"/>
    </row>
    <row r="3" customFormat="false" ht="37.5" hidden="false" customHeight="true" outlineLevel="0" collapsed="false">
      <c r="A3" s="108" t="s">
        <v>201</v>
      </c>
      <c r="B3" s="108"/>
      <c r="C3" s="108"/>
      <c r="D3" s="108"/>
      <c r="E3" s="109"/>
      <c r="F3" s="109"/>
      <c r="G3" s="109"/>
      <c r="H3" s="109"/>
      <c r="I3" s="109"/>
      <c r="J3" s="109"/>
      <c r="K3" s="109"/>
      <c r="L3" s="109"/>
      <c r="M3" s="109"/>
      <c r="N3" s="5"/>
      <c r="O3" s="5"/>
      <c r="P3" s="5"/>
      <c r="Q3" s="5"/>
      <c r="R3" s="5"/>
      <c r="S3" s="5"/>
      <c r="T3" s="5"/>
    </row>
    <row r="4" customFormat="false" ht="21" hidden="false" customHeight="true" outlineLevel="0" collapsed="false">
      <c r="A4" s="110" t="s">
        <v>202</v>
      </c>
      <c r="B4" s="110"/>
      <c r="C4" s="110"/>
      <c r="D4" s="110"/>
      <c r="E4" s="4" t="s">
        <v>203</v>
      </c>
      <c r="F4" s="4"/>
      <c r="G4" s="4"/>
      <c r="H4" s="4"/>
      <c r="I4" s="4"/>
      <c r="J4" s="4"/>
      <c r="K4" s="4"/>
      <c r="L4" s="4"/>
      <c r="M4" s="4"/>
      <c r="N4" s="5"/>
      <c r="O4" s="5"/>
      <c r="P4" s="5"/>
      <c r="Q4" s="5"/>
      <c r="R4" s="5"/>
      <c r="S4" s="5"/>
      <c r="T4" s="5"/>
    </row>
    <row r="5" customFormat="false" ht="3" hidden="false" customHeight="true" outlineLevel="0" collapsed="false"/>
    <row r="6" customFormat="false" ht="15.75" hidden="false" customHeight="true" outlineLevel="0" collapsed="false">
      <c r="A6" s="7" t="s">
        <v>20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61"/>
      <c r="R6" s="61"/>
      <c r="S6" s="61"/>
      <c r="T6" s="61"/>
    </row>
    <row r="7" customFormat="false" ht="3" hidden="false" customHeight="true" outlineLevel="0" collapsed="false"/>
    <row r="8" customFormat="false" ht="38.25" hidden="false" customHeight="true" outlineLevel="0" collapsed="false">
      <c r="A8" s="5" t="s">
        <v>6</v>
      </c>
      <c r="B8" s="5"/>
      <c r="C8" s="5"/>
      <c r="D8" s="5" t="s">
        <v>205</v>
      </c>
      <c r="E8" s="5" t="s">
        <v>206</v>
      </c>
      <c r="F8" s="5"/>
      <c r="G8" s="5"/>
      <c r="H8" s="5"/>
      <c r="I8" s="5"/>
      <c r="J8" s="5"/>
      <c r="K8" s="5" t="s">
        <v>207</v>
      </c>
      <c r="L8" s="5" t="s">
        <v>206</v>
      </c>
      <c r="M8" s="5"/>
      <c r="N8" s="5"/>
      <c r="O8" s="5"/>
      <c r="P8" s="5"/>
      <c r="Q8" s="5"/>
      <c r="R8" s="5" t="s">
        <v>208</v>
      </c>
      <c r="S8" s="5" t="s">
        <v>209</v>
      </c>
      <c r="T8" s="5"/>
    </row>
    <row r="9" customFormat="false" ht="113.25" hidden="false" customHeight="true" outlineLevel="0" collapsed="false">
      <c r="A9" s="5"/>
      <c r="B9" s="5"/>
      <c r="C9" s="5"/>
      <c r="D9" s="5"/>
      <c r="E9" s="111" t="s">
        <v>210</v>
      </c>
      <c r="F9" s="111" t="s">
        <v>211</v>
      </c>
      <c r="G9" s="111" t="s">
        <v>212</v>
      </c>
      <c r="H9" s="111" t="s">
        <v>213</v>
      </c>
      <c r="I9" s="111" t="s">
        <v>214</v>
      </c>
      <c r="J9" s="111" t="s">
        <v>215</v>
      </c>
      <c r="K9" s="5"/>
      <c r="L9" s="111" t="s">
        <v>210</v>
      </c>
      <c r="M9" s="111" t="s">
        <v>211</v>
      </c>
      <c r="N9" s="111" t="s">
        <v>212</v>
      </c>
      <c r="O9" s="111" t="s">
        <v>213</v>
      </c>
      <c r="P9" s="111" t="s">
        <v>214</v>
      </c>
      <c r="Q9" s="111" t="s">
        <v>215</v>
      </c>
      <c r="R9" s="5"/>
      <c r="S9" s="112" t="s">
        <v>14</v>
      </c>
      <c r="T9" s="112" t="s">
        <v>15</v>
      </c>
    </row>
    <row r="10" customFormat="false" ht="13.5" hidden="false" customHeight="false" outlineLevel="0" collapsed="false">
      <c r="A10" s="5" t="n">
        <v>0</v>
      </c>
      <c r="B10" s="5"/>
      <c r="C10" s="5"/>
      <c r="D10" s="113" t="n">
        <v>1</v>
      </c>
      <c r="E10" s="113" t="n">
        <v>2</v>
      </c>
      <c r="F10" s="113" t="n">
        <v>3</v>
      </c>
      <c r="G10" s="113" t="n">
        <v>4</v>
      </c>
      <c r="H10" s="113" t="n">
        <v>5</v>
      </c>
      <c r="I10" s="113" t="n">
        <v>6</v>
      </c>
      <c r="J10" s="113" t="n">
        <v>7</v>
      </c>
      <c r="K10" s="113" t="n">
        <v>8</v>
      </c>
      <c r="L10" s="113" t="n">
        <v>9</v>
      </c>
      <c r="M10" s="113" t="n">
        <v>10</v>
      </c>
      <c r="N10" s="113" t="n">
        <v>11</v>
      </c>
      <c r="O10" s="113" t="n">
        <v>12</v>
      </c>
      <c r="P10" s="113" t="n">
        <v>13</v>
      </c>
      <c r="Q10" s="113" t="n">
        <v>14</v>
      </c>
      <c r="R10" s="113" t="n">
        <v>15</v>
      </c>
      <c r="S10" s="113" t="n">
        <v>16</v>
      </c>
      <c r="T10" s="113" t="n">
        <v>17</v>
      </c>
    </row>
    <row r="11" customFormat="false" ht="15.6" hidden="false" customHeight="true" outlineLevel="0" collapsed="false">
      <c r="A11" s="67" t="s">
        <v>216</v>
      </c>
      <c r="B11" s="114" t="s">
        <v>210</v>
      </c>
      <c r="C11" s="115" t="s">
        <v>17</v>
      </c>
      <c r="D11" s="116" t="n">
        <v>541</v>
      </c>
      <c r="E11" s="117" t="n">
        <v>541</v>
      </c>
      <c r="F11" s="118" t="s">
        <v>111</v>
      </c>
      <c r="G11" s="118" t="s">
        <v>111</v>
      </c>
      <c r="H11" s="118" t="s">
        <v>111</v>
      </c>
      <c r="I11" s="118" t="s">
        <v>111</v>
      </c>
      <c r="J11" s="118" t="s">
        <v>111</v>
      </c>
      <c r="K11" s="117" t="n">
        <v>244</v>
      </c>
      <c r="L11" s="117" t="n">
        <v>244</v>
      </c>
      <c r="M11" s="118" t="s">
        <v>111</v>
      </c>
      <c r="N11" s="118" t="s">
        <v>111</v>
      </c>
      <c r="O11" s="118" t="s">
        <v>111</v>
      </c>
      <c r="P11" s="118" t="s">
        <v>111</v>
      </c>
      <c r="Q11" s="118" t="s">
        <v>111</v>
      </c>
      <c r="R11" s="117" t="n">
        <v>31</v>
      </c>
      <c r="S11" s="117" t="n">
        <v>7</v>
      </c>
      <c r="T11" s="119" t="n">
        <v>4</v>
      </c>
    </row>
    <row r="12" customFormat="false" ht="15.6" hidden="false" customHeight="true" outlineLevel="0" collapsed="false">
      <c r="A12" s="67"/>
      <c r="B12" s="114" t="s">
        <v>211</v>
      </c>
      <c r="C12" s="115" t="s">
        <v>20</v>
      </c>
      <c r="D12" s="120" t="n">
        <v>1134</v>
      </c>
      <c r="E12" s="121" t="s">
        <v>111</v>
      </c>
      <c r="F12" s="122" t="n">
        <v>1134</v>
      </c>
      <c r="G12" s="121" t="s">
        <v>111</v>
      </c>
      <c r="H12" s="121" t="s">
        <v>111</v>
      </c>
      <c r="I12" s="121" t="s">
        <v>111</v>
      </c>
      <c r="J12" s="121" t="s">
        <v>111</v>
      </c>
      <c r="K12" s="122" t="n">
        <v>570</v>
      </c>
      <c r="L12" s="121" t="s">
        <v>111</v>
      </c>
      <c r="M12" s="122" t="n">
        <v>570</v>
      </c>
      <c r="N12" s="121" t="s">
        <v>111</v>
      </c>
      <c r="O12" s="121" t="s">
        <v>111</v>
      </c>
      <c r="P12" s="121" t="s">
        <v>111</v>
      </c>
      <c r="Q12" s="121" t="s">
        <v>111</v>
      </c>
      <c r="R12" s="122" t="n">
        <v>144</v>
      </c>
      <c r="S12" s="122" t="n">
        <v>13</v>
      </c>
      <c r="T12" s="123" t="n">
        <v>3</v>
      </c>
    </row>
    <row r="13" customFormat="false" ht="15.6" hidden="false" customHeight="true" outlineLevel="0" collapsed="false">
      <c r="A13" s="67"/>
      <c r="B13" s="114" t="s">
        <v>212</v>
      </c>
      <c r="C13" s="115" t="s">
        <v>22</v>
      </c>
      <c r="D13" s="120" t="n">
        <v>918</v>
      </c>
      <c r="E13" s="121" t="s">
        <v>111</v>
      </c>
      <c r="F13" s="121" t="s">
        <v>111</v>
      </c>
      <c r="G13" s="122" t="n">
        <v>918</v>
      </c>
      <c r="H13" s="121" t="s">
        <v>111</v>
      </c>
      <c r="I13" s="121" t="s">
        <v>111</v>
      </c>
      <c r="J13" s="121" t="s">
        <v>111</v>
      </c>
      <c r="K13" s="122" t="n">
        <v>488</v>
      </c>
      <c r="L13" s="121" t="s">
        <v>111</v>
      </c>
      <c r="M13" s="121" t="s">
        <v>111</v>
      </c>
      <c r="N13" s="122" t="n">
        <v>488</v>
      </c>
      <c r="O13" s="121" t="s">
        <v>111</v>
      </c>
      <c r="P13" s="121" t="s">
        <v>111</v>
      </c>
      <c r="Q13" s="121" t="s">
        <v>111</v>
      </c>
      <c r="R13" s="122" t="n">
        <v>108</v>
      </c>
      <c r="S13" s="122" t="n">
        <v>4</v>
      </c>
      <c r="T13" s="123" t="n">
        <v>2</v>
      </c>
    </row>
    <row r="14" customFormat="false" ht="15.6" hidden="false" customHeight="true" outlineLevel="0" collapsed="false">
      <c r="A14" s="67"/>
      <c r="B14" s="114" t="s">
        <v>213</v>
      </c>
      <c r="C14" s="115" t="s">
        <v>24</v>
      </c>
      <c r="D14" s="120" t="n">
        <v>975</v>
      </c>
      <c r="E14" s="121" t="s">
        <v>111</v>
      </c>
      <c r="F14" s="121" t="s">
        <v>111</v>
      </c>
      <c r="G14" s="121" t="s">
        <v>111</v>
      </c>
      <c r="H14" s="122" t="n">
        <v>975</v>
      </c>
      <c r="I14" s="121" t="s">
        <v>111</v>
      </c>
      <c r="J14" s="121" t="s">
        <v>111</v>
      </c>
      <c r="K14" s="122" t="n">
        <v>505</v>
      </c>
      <c r="L14" s="121" t="s">
        <v>111</v>
      </c>
      <c r="M14" s="121" t="s">
        <v>111</v>
      </c>
      <c r="N14" s="121" t="s">
        <v>111</v>
      </c>
      <c r="O14" s="122" t="n">
        <v>505</v>
      </c>
      <c r="P14" s="121" t="s">
        <v>111</v>
      </c>
      <c r="Q14" s="121" t="s">
        <v>111</v>
      </c>
      <c r="R14" s="122" t="n">
        <v>39</v>
      </c>
      <c r="S14" s="122" t="n">
        <v>10</v>
      </c>
      <c r="T14" s="123" t="n">
        <v>5</v>
      </c>
    </row>
    <row r="15" customFormat="false" ht="15.6" hidden="false" customHeight="true" outlineLevel="0" collapsed="false">
      <c r="A15" s="67"/>
      <c r="B15" s="114" t="s">
        <v>214</v>
      </c>
      <c r="C15" s="115" t="s">
        <v>27</v>
      </c>
      <c r="D15" s="120" t="n">
        <v>873</v>
      </c>
      <c r="E15" s="121" t="s">
        <v>111</v>
      </c>
      <c r="F15" s="121" t="s">
        <v>111</v>
      </c>
      <c r="G15" s="121" t="s">
        <v>111</v>
      </c>
      <c r="H15" s="121" t="s">
        <v>111</v>
      </c>
      <c r="I15" s="122" t="n">
        <v>873</v>
      </c>
      <c r="J15" s="121" t="s">
        <v>111</v>
      </c>
      <c r="K15" s="122" t="n">
        <v>523</v>
      </c>
      <c r="L15" s="121" t="s">
        <v>111</v>
      </c>
      <c r="M15" s="121" t="s">
        <v>111</v>
      </c>
      <c r="N15" s="121" t="s">
        <v>111</v>
      </c>
      <c r="O15" s="121" t="s">
        <v>111</v>
      </c>
      <c r="P15" s="122" t="n">
        <v>523</v>
      </c>
      <c r="Q15" s="121" t="s">
        <v>111</v>
      </c>
      <c r="R15" s="121" t="s">
        <v>111</v>
      </c>
      <c r="S15" s="122" t="n">
        <v>11</v>
      </c>
      <c r="T15" s="123" t="n">
        <v>6</v>
      </c>
    </row>
    <row r="16" customFormat="false" ht="15.6" hidden="false" customHeight="true" outlineLevel="0" collapsed="false">
      <c r="A16" s="67"/>
      <c r="B16" s="114" t="s">
        <v>215</v>
      </c>
      <c r="C16" s="115" t="s">
        <v>29</v>
      </c>
      <c r="D16" s="120" t="n">
        <v>802</v>
      </c>
      <c r="E16" s="121" t="s">
        <v>111</v>
      </c>
      <c r="F16" s="121" t="s">
        <v>111</v>
      </c>
      <c r="G16" s="121" t="s">
        <v>111</v>
      </c>
      <c r="H16" s="121" t="s">
        <v>111</v>
      </c>
      <c r="I16" s="121" t="s">
        <v>111</v>
      </c>
      <c r="J16" s="122" t="n">
        <v>802</v>
      </c>
      <c r="K16" s="122" t="n">
        <v>484</v>
      </c>
      <c r="L16" s="121" t="s">
        <v>111</v>
      </c>
      <c r="M16" s="121" t="s">
        <v>111</v>
      </c>
      <c r="N16" s="121" t="s">
        <v>111</v>
      </c>
      <c r="O16" s="121" t="s">
        <v>111</v>
      </c>
      <c r="P16" s="121" t="s">
        <v>111</v>
      </c>
      <c r="Q16" s="122" t="n">
        <v>484</v>
      </c>
      <c r="R16" s="121" t="s">
        <v>111</v>
      </c>
      <c r="S16" s="122" t="n">
        <v>20</v>
      </c>
      <c r="T16" s="123" t="n">
        <v>11</v>
      </c>
    </row>
    <row r="17" customFormat="false" ht="15.6" hidden="false" customHeight="true" outlineLevel="0" collapsed="false">
      <c r="A17" s="67" t="s">
        <v>217</v>
      </c>
      <c r="B17" s="114" t="s">
        <v>218</v>
      </c>
      <c r="C17" s="115" t="s">
        <v>31</v>
      </c>
      <c r="D17" s="120" t="n">
        <v>1183</v>
      </c>
      <c r="E17" s="122" t="n">
        <v>140</v>
      </c>
      <c r="F17" s="122" t="n">
        <v>338</v>
      </c>
      <c r="G17" s="122" t="n">
        <v>271</v>
      </c>
      <c r="H17" s="122" t="n">
        <v>202</v>
      </c>
      <c r="I17" s="122" t="n">
        <v>153</v>
      </c>
      <c r="J17" s="122" t="n">
        <v>79</v>
      </c>
      <c r="K17" s="122" t="n">
        <v>612</v>
      </c>
      <c r="L17" s="122" t="n">
        <v>54</v>
      </c>
      <c r="M17" s="122" t="n">
        <v>159</v>
      </c>
      <c r="N17" s="122" t="n">
        <v>139</v>
      </c>
      <c r="O17" s="122" t="n">
        <v>109</v>
      </c>
      <c r="P17" s="122" t="n">
        <v>96</v>
      </c>
      <c r="Q17" s="124" t="n">
        <v>55</v>
      </c>
      <c r="R17" s="122" t="n">
        <v>267</v>
      </c>
      <c r="S17" s="122" t="n">
        <v>5</v>
      </c>
      <c r="T17" s="123" t="n">
        <v>4</v>
      </c>
    </row>
    <row r="18" customFormat="false" ht="15.6" hidden="false" customHeight="true" outlineLevel="0" collapsed="false">
      <c r="A18" s="67"/>
      <c r="B18" s="114" t="s">
        <v>219</v>
      </c>
      <c r="C18" s="115" t="s">
        <v>33</v>
      </c>
      <c r="D18" s="120" t="n">
        <v>1457</v>
      </c>
      <c r="E18" s="122" t="n">
        <v>129</v>
      </c>
      <c r="F18" s="122" t="n">
        <v>307</v>
      </c>
      <c r="G18" s="122" t="n">
        <v>253</v>
      </c>
      <c r="H18" s="122" t="n">
        <v>285</v>
      </c>
      <c r="I18" s="122" t="n">
        <v>254</v>
      </c>
      <c r="J18" s="122" t="n">
        <v>229</v>
      </c>
      <c r="K18" s="122" t="n">
        <v>897</v>
      </c>
      <c r="L18" s="122" t="n">
        <v>66</v>
      </c>
      <c r="M18" s="122" t="n">
        <v>174</v>
      </c>
      <c r="N18" s="122" t="n">
        <v>156</v>
      </c>
      <c r="O18" s="122" t="n">
        <v>164</v>
      </c>
      <c r="P18" s="122" t="n">
        <v>171</v>
      </c>
      <c r="Q18" s="124" t="n">
        <v>166</v>
      </c>
      <c r="R18" s="122" t="n">
        <v>46</v>
      </c>
      <c r="S18" s="122" t="n">
        <v>18</v>
      </c>
      <c r="T18" s="123" t="n">
        <v>8</v>
      </c>
    </row>
    <row r="19" customFormat="false" ht="15.6" hidden="false" customHeight="true" outlineLevel="0" collapsed="false">
      <c r="A19" s="67"/>
      <c r="B19" s="114" t="s">
        <v>220</v>
      </c>
      <c r="C19" s="115" t="s">
        <v>35</v>
      </c>
      <c r="D19" s="120" t="n">
        <v>1025</v>
      </c>
      <c r="E19" s="122" t="n">
        <v>101</v>
      </c>
      <c r="F19" s="122" t="n">
        <v>209</v>
      </c>
      <c r="G19" s="122" t="n">
        <v>175</v>
      </c>
      <c r="H19" s="122" t="n">
        <v>195</v>
      </c>
      <c r="I19" s="122" t="n">
        <v>166</v>
      </c>
      <c r="J19" s="122" t="n">
        <v>179</v>
      </c>
      <c r="K19" s="122" t="n">
        <v>610</v>
      </c>
      <c r="L19" s="122" t="n">
        <v>52</v>
      </c>
      <c r="M19" s="122" t="n">
        <v>120</v>
      </c>
      <c r="N19" s="122" t="n">
        <v>96</v>
      </c>
      <c r="O19" s="122" t="n">
        <v>108</v>
      </c>
      <c r="P19" s="122" t="n">
        <v>111</v>
      </c>
      <c r="Q19" s="124" t="n">
        <v>123</v>
      </c>
      <c r="R19" s="122" t="n">
        <v>6</v>
      </c>
      <c r="S19" s="122" t="n">
        <v>10</v>
      </c>
      <c r="T19" s="123" t="n">
        <v>4</v>
      </c>
    </row>
    <row r="20" customFormat="false" ht="15.6" hidden="false" customHeight="true" outlineLevel="0" collapsed="false">
      <c r="A20" s="67"/>
      <c r="B20" s="114" t="s">
        <v>221</v>
      </c>
      <c r="C20" s="115" t="s">
        <v>37</v>
      </c>
      <c r="D20" s="120" t="n">
        <v>959</v>
      </c>
      <c r="E20" s="122" t="n">
        <v>98</v>
      </c>
      <c r="F20" s="122" t="n">
        <v>176</v>
      </c>
      <c r="G20" s="122" t="n">
        <v>126</v>
      </c>
      <c r="H20" s="122" t="n">
        <v>178</v>
      </c>
      <c r="I20" s="122" t="n">
        <v>192</v>
      </c>
      <c r="J20" s="122" t="n">
        <v>189</v>
      </c>
      <c r="K20" s="122" t="n">
        <v>497</v>
      </c>
      <c r="L20" s="122" t="n">
        <v>50</v>
      </c>
      <c r="M20" s="122" t="n">
        <v>82</v>
      </c>
      <c r="N20" s="122" t="n">
        <v>68</v>
      </c>
      <c r="O20" s="122" t="n">
        <v>87</v>
      </c>
      <c r="P20" s="122" t="n">
        <v>108</v>
      </c>
      <c r="Q20" s="124" t="n">
        <v>102</v>
      </c>
      <c r="R20" s="122" t="n">
        <v>2</v>
      </c>
      <c r="S20" s="122" t="n">
        <v>20</v>
      </c>
      <c r="T20" s="123" t="n">
        <v>12</v>
      </c>
    </row>
    <row r="21" customFormat="false" ht="15.6" hidden="false" customHeight="true" outlineLevel="0" collapsed="false">
      <c r="A21" s="67"/>
      <c r="B21" s="114" t="s">
        <v>222</v>
      </c>
      <c r="C21" s="115" t="s">
        <v>40</v>
      </c>
      <c r="D21" s="120" t="n">
        <v>504</v>
      </c>
      <c r="E21" s="122" t="n">
        <v>57</v>
      </c>
      <c r="F21" s="122" t="n">
        <v>88</v>
      </c>
      <c r="G21" s="122" t="n">
        <v>78</v>
      </c>
      <c r="H21" s="122" t="n">
        <v>93</v>
      </c>
      <c r="I21" s="122" t="n">
        <v>87</v>
      </c>
      <c r="J21" s="122" t="n">
        <v>101</v>
      </c>
      <c r="K21" s="122" t="n">
        <v>198</v>
      </c>
      <c r="L21" s="122" t="n">
        <v>22</v>
      </c>
      <c r="M21" s="122" t="n">
        <v>35</v>
      </c>
      <c r="N21" s="122" t="n">
        <v>29</v>
      </c>
      <c r="O21" s="122" t="n">
        <v>37</v>
      </c>
      <c r="P21" s="122" t="n">
        <v>37</v>
      </c>
      <c r="Q21" s="124" t="n">
        <v>38</v>
      </c>
      <c r="R21" s="122" t="n">
        <v>1</v>
      </c>
      <c r="S21" s="122" t="n">
        <v>10</v>
      </c>
      <c r="T21" s="123" t="n">
        <v>3</v>
      </c>
    </row>
    <row r="22" customFormat="false" ht="15.6" hidden="false" customHeight="true" outlineLevel="0" collapsed="false">
      <c r="A22" s="67"/>
      <c r="B22" s="114" t="s">
        <v>223</v>
      </c>
      <c r="C22" s="115" t="s">
        <v>42</v>
      </c>
      <c r="D22" s="120" t="n">
        <v>115</v>
      </c>
      <c r="E22" s="122" t="n">
        <v>16</v>
      </c>
      <c r="F22" s="122" t="n">
        <v>16</v>
      </c>
      <c r="G22" s="122" t="n">
        <v>15</v>
      </c>
      <c r="H22" s="122" t="n">
        <v>22</v>
      </c>
      <c r="I22" s="122" t="n">
        <v>21</v>
      </c>
      <c r="J22" s="122" t="n">
        <v>25</v>
      </c>
      <c r="K22" s="121" t="s">
        <v>111</v>
      </c>
      <c r="L22" s="121" t="s">
        <v>111</v>
      </c>
      <c r="M22" s="121" t="s">
        <v>111</v>
      </c>
      <c r="N22" s="121" t="s">
        <v>111</v>
      </c>
      <c r="O22" s="121" t="s">
        <v>111</v>
      </c>
      <c r="P22" s="121" t="s">
        <v>111</v>
      </c>
      <c r="Q22" s="121" t="s">
        <v>111</v>
      </c>
      <c r="R22" s="122" t="n">
        <v>0</v>
      </c>
      <c r="S22" s="122" t="n">
        <v>2</v>
      </c>
      <c r="T22" s="123" t="n">
        <v>0</v>
      </c>
    </row>
    <row r="23" customFormat="false" ht="15.6" hidden="false" customHeight="true" outlineLevel="0" collapsed="false">
      <c r="A23" s="67" t="s">
        <v>224</v>
      </c>
      <c r="B23" s="114" t="s">
        <v>225</v>
      </c>
      <c r="C23" s="115" t="s">
        <v>44</v>
      </c>
      <c r="D23" s="120" t="n">
        <v>454</v>
      </c>
      <c r="E23" s="122" t="n">
        <v>36</v>
      </c>
      <c r="F23" s="122" t="n">
        <v>138</v>
      </c>
      <c r="G23" s="122" t="n">
        <v>105</v>
      </c>
      <c r="H23" s="122" t="n">
        <v>82</v>
      </c>
      <c r="I23" s="122" t="n">
        <v>53</v>
      </c>
      <c r="J23" s="122" t="n">
        <v>40</v>
      </c>
      <c r="K23" s="122" t="n">
        <v>323</v>
      </c>
      <c r="L23" s="122" t="n">
        <v>20</v>
      </c>
      <c r="M23" s="122" t="n">
        <v>97</v>
      </c>
      <c r="N23" s="122" t="n">
        <v>78</v>
      </c>
      <c r="O23" s="122" t="n">
        <v>59</v>
      </c>
      <c r="P23" s="122" t="n">
        <v>40</v>
      </c>
      <c r="Q23" s="122" t="n">
        <v>29</v>
      </c>
      <c r="R23" s="122" t="n">
        <v>94</v>
      </c>
      <c r="S23" s="122" t="n">
        <v>12</v>
      </c>
      <c r="T23" s="123" t="n">
        <v>6</v>
      </c>
    </row>
    <row r="24" customFormat="false" ht="38.25" hidden="false" customHeight="false" outlineLevel="0" collapsed="false">
      <c r="A24" s="67"/>
      <c r="B24" s="114" t="s">
        <v>226</v>
      </c>
      <c r="C24" s="115" t="s">
        <v>47</v>
      </c>
      <c r="D24" s="120" t="n">
        <v>934</v>
      </c>
      <c r="E24" s="122" t="n">
        <v>93</v>
      </c>
      <c r="F24" s="122" t="n">
        <v>205</v>
      </c>
      <c r="G24" s="122" t="n">
        <v>183</v>
      </c>
      <c r="H24" s="122" t="n">
        <v>189</v>
      </c>
      <c r="I24" s="122" t="n">
        <v>139</v>
      </c>
      <c r="J24" s="122" t="n">
        <v>125</v>
      </c>
      <c r="K24" s="122" t="n">
        <v>587</v>
      </c>
      <c r="L24" s="122" t="n">
        <v>45</v>
      </c>
      <c r="M24" s="122" t="n">
        <v>122</v>
      </c>
      <c r="N24" s="122" t="n">
        <v>115</v>
      </c>
      <c r="O24" s="122" t="n">
        <v>113</v>
      </c>
      <c r="P24" s="122" t="n">
        <v>104</v>
      </c>
      <c r="Q24" s="122" t="n">
        <v>88</v>
      </c>
      <c r="R24" s="122" t="n">
        <v>89</v>
      </c>
      <c r="S24" s="122" t="n">
        <v>14</v>
      </c>
      <c r="T24" s="123" t="n">
        <v>8</v>
      </c>
    </row>
    <row r="25" customFormat="false" ht="38.25" hidden="false" customHeight="false" outlineLevel="0" collapsed="false">
      <c r="A25" s="67"/>
      <c r="B25" s="114" t="s">
        <v>227</v>
      </c>
      <c r="C25" s="115" t="s">
        <v>49</v>
      </c>
      <c r="D25" s="120" t="n">
        <v>387</v>
      </c>
      <c r="E25" s="122" t="n">
        <v>40</v>
      </c>
      <c r="F25" s="122" t="n">
        <v>92</v>
      </c>
      <c r="G25" s="122" t="n">
        <v>81</v>
      </c>
      <c r="H25" s="122" t="n">
        <v>75</v>
      </c>
      <c r="I25" s="122" t="n">
        <v>52</v>
      </c>
      <c r="J25" s="122" t="n">
        <v>47</v>
      </c>
      <c r="K25" s="122" t="n">
        <v>271</v>
      </c>
      <c r="L25" s="122" t="n">
        <v>16</v>
      </c>
      <c r="M25" s="122" t="n">
        <v>62</v>
      </c>
      <c r="N25" s="122" t="n">
        <v>62</v>
      </c>
      <c r="O25" s="122" t="n">
        <v>55</v>
      </c>
      <c r="P25" s="122" t="n">
        <v>41</v>
      </c>
      <c r="Q25" s="122" t="n">
        <v>35</v>
      </c>
      <c r="R25" s="122" t="n">
        <v>51</v>
      </c>
      <c r="S25" s="122" t="n">
        <v>4</v>
      </c>
      <c r="T25" s="123" t="n">
        <v>3</v>
      </c>
    </row>
    <row r="26" customFormat="false" ht="25.5" hidden="false" customHeight="false" outlineLevel="0" collapsed="false">
      <c r="A26" s="67"/>
      <c r="B26" s="114" t="s">
        <v>228</v>
      </c>
      <c r="C26" s="115" t="s">
        <v>51</v>
      </c>
      <c r="D26" s="120" t="n">
        <v>1731</v>
      </c>
      <c r="E26" s="122" t="n">
        <v>164</v>
      </c>
      <c r="F26" s="122" t="n">
        <v>363</v>
      </c>
      <c r="G26" s="122" t="n">
        <v>293</v>
      </c>
      <c r="H26" s="122" t="n">
        <v>307</v>
      </c>
      <c r="I26" s="122" t="n">
        <v>317</v>
      </c>
      <c r="J26" s="122" t="n">
        <v>287</v>
      </c>
      <c r="K26" s="122" t="n">
        <v>841</v>
      </c>
      <c r="L26" s="122" t="n">
        <v>76</v>
      </c>
      <c r="M26" s="122" t="n">
        <v>155</v>
      </c>
      <c r="N26" s="122" t="n">
        <v>124</v>
      </c>
      <c r="O26" s="122" t="n">
        <v>139</v>
      </c>
      <c r="P26" s="122" t="n">
        <v>179</v>
      </c>
      <c r="Q26" s="122" t="n">
        <v>168</v>
      </c>
      <c r="R26" s="122" t="n">
        <v>87</v>
      </c>
      <c r="S26" s="122" t="n">
        <v>16</v>
      </c>
      <c r="T26" s="123" t="n">
        <v>8</v>
      </c>
    </row>
    <row r="27" customFormat="false" ht="38.25" hidden="false" customHeight="false" outlineLevel="0" collapsed="false">
      <c r="A27" s="67"/>
      <c r="B27" s="114" t="s">
        <v>229</v>
      </c>
      <c r="C27" s="115" t="s">
        <v>53</v>
      </c>
      <c r="D27" s="120" t="n">
        <v>1737</v>
      </c>
      <c r="E27" s="122" t="n">
        <v>208</v>
      </c>
      <c r="F27" s="122" t="n">
        <v>336</v>
      </c>
      <c r="G27" s="122" t="n">
        <v>256</v>
      </c>
      <c r="H27" s="122" t="n">
        <v>322</v>
      </c>
      <c r="I27" s="122" t="n">
        <v>312</v>
      </c>
      <c r="J27" s="122" t="n">
        <v>303</v>
      </c>
      <c r="K27" s="122" t="n">
        <v>792</v>
      </c>
      <c r="L27" s="122" t="n">
        <v>87</v>
      </c>
      <c r="M27" s="122" t="n">
        <v>134</v>
      </c>
      <c r="N27" s="122" t="n">
        <v>109</v>
      </c>
      <c r="O27" s="122" t="n">
        <v>139</v>
      </c>
      <c r="P27" s="122" t="n">
        <v>159</v>
      </c>
      <c r="Q27" s="122" t="n">
        <v>164</v>
      </c>
      <c r="R27" s="122" t="n">
        <v>1</v>
      </c>
      <c r="S27" s="122" t="n">
        <v>19</v>
      </c>
      <c r="T27" s="123" t="n">
        <v>6</v>
      </c>
    </row>
    <row r="28" customFormat="false" ht="15.6" hidden="false" customHeight="true" outlineLevel="0" collapsed="false">
      <c r="A28" s="67" t="s">
        <v>230</v>
      </c>
      <c r="B28" s="114" t="s">
        <v>231</v>
      </c>
      <c r="C28" s="115" t="s">
        <v>55</v>
      </c>
      <c r="D28" s="120" t="n">
        <v>765</v>
      </c>
      <c r="E28" s="122" t="n">
        <v>101</v>
      </c>
      <c r="F28" s="122" t="n">
        <v>182</v>
      </c>
      <c r="G28" s="122" t="n">
        <v>143</v>
      </c>
      <c r="H28" s="122" t="n">
        <v>128</v>
      </c>
      <c r="I28" s="122" t="n">
        <v>109</v>
      </c>
      <c r="J28" s="122" t="n">
        <v>102</v>
      </c>
      <c r="K28" s="122" t="n">
        <v>469</v>
      </c>
      <c r="L28" s="122" t="n">
        <v>55</v>
      </c>
      <c r="M28" s="122" t="n">
        <v>104</v>
      </c>
      <c r="N28" s="122" t="n">
        <v>88</v>
      </c>
      <c r="O28" s="122" t="n">
        <v>76</v>
      </c>
      <c r="P28" s="122" t="n">
        <v>74</v>
      </c>
      <c r="Q28" s="122" t="n">
        <v>72</v>
      </c>
      <c r="R28" s="122" t="n">
        <v>68</v>
      </c>
      <c r="S28" s="122" t="n">
        <v>16</v>
      </c>
      <c r="T28" s="123" t="n">
        <v>9</v>
      </c>
    </row>
    <row r="29" customFormat="false" ht="15.6" hidden="false" customHeight="true" outlineLevel="0" collapsed="false">
      <c r="A29" s="67"/>
      <c r="B29" s="114" t="s">
        <v>232</v>
      </c>
      <c r="C29" s="115" t="s">
        <v>57</v>
      </c>
      <c r="D29" s="120" t="n">
        <v>1275</v>
      </c>
      <c r="E29" s="122" t="n">
        <v>140</v>
      </c>
      <c r="F29" s="122" t="n">
        <v>285</v>
      </c>
      <c r="G29" s="122" t="n">
        <v>218</v>
      </c>
      <c r="H29" s="122" t="n">
        <v>232</v>
      </c>
      <c r="I29" s="122" t="n">
        <v>205</v>
      </c>
      <c r="J29" s="122" t="n">
        <v>195</v>
      </c>
      <c r="K29" s="122" t="n">
        <v>698</v>
      </c>
      <c r="L29" s="122" t="n">
        <v>61</v>
      </c>
      <c r="M29" s="122" t="n">
        <v>139</v>
      </c>
      <c r="N29" s="122" t="n">
        <v>117</v>
      </c>
      <c r="O29" s="122" t="n">
        <v>125</v>
      </c>
      <c r="P29" s="122" t="n">
        <v>130</v>
      </c>
      <c r="Q29" s="122" t="n">
        <v>126</v>
      </c>
      <c r="R29" s="122" t="n">
        <v>76</v>
      </c>
      <c r="S29" s="122" t="n">
        <v>16</v>
      </c>
      <c r="T29" s="123" t="n">
        <v>6</v>
      </c>
    </row>
    <row r="30" customFormat="false" ht="15.6" hidden="false" customHeight="true" outlineLevel="0" collapsed="false">
      <c r="A30" s="67"/>
      <c r="B30" s="114" t="s">
        <v>233</v>
      </c>
      <c r="C30" s="115" t="s">
        <v>59</v>
      </c>
      <c r="D30" s="120" t="n">
        <v>764</v>
      </c>
      <c r="E30" s="122" t="n">
        <v>80</v>
      </c>
      <c r="F30" s="122" t="n">
        <v>147</v>
      </c>
      <c r="G30" s="122" t="n">
        <v>129</v>
      </c>
      <c r="H30" s="122" t="n">
        <v>159</v>
      </c>
      <c r="I30" s="122" t="n">
        <v>136</v>
      </c>
      <c r="J30" s="122" t="n">
        <v>113</v>
      </c>
      <c r="K30" s="122" t="n">
        <v>426</v>
      </c>
      <c r="L30" s="122" t="n">
        <v>38</v>
      </c>
      <c r="M30" s="122" t="n">
        <v>77</v>
      </c>
      <c r="N30" s="122" t="n">
        <v>73</v>
      </c>
      <c r="O30" s="122" t="n">
        <v>84</v>
      </c>
      <c r="P30" s="122" t="n">
        <v>87</v>
      </c>
      <c r="Q30" s="122" t="n">
        <v>67</v>
      </c>
      <c r="R30" s="122" t="n">
        <v>7</v>
      </c>
      <c r="S30" s="122" t="n">
        <v>8</v>
      </c>
      <c r="T30" s="123" t="n">
        <v>2</v>
      </c>
    </row>
    <row r="31" customFormat="false" ht="15.6" hidden="false" customHeight="true" outlineLevel="0" collapsed="false">
      <c r="A31" s="67"/>
      <c r="B31" s="114" t="s">
        <v>234</v>
      </c>
      <c r="C31" s="115" t="s">
        <v>61</v>
      </c>
      <c r="D31" s="120" t="n">
        <v>840</v>
      </c>
      <c r="E31" s="122" t="n">
        <v>77</v>
      </c>
      <c r="F31" s="122" t="n">
        <v>191</v>
      </c>
      <c r="G31" s="122" t="n">
        <v>137</v>
      </c>
      <c r="H31" s="122" t="n">
        <v>158</v>
      </c>
      <c r="I31" s="122" t="n">
        <v>152</v>
      </c>
      <c r="J31" s="122" t="n">
        <v>125</v>
      </c>
      <c r="K31" s="122" t="n">
        <v>456</v>
      </c>
      <c r="L31" s="122" t="n">
        <v>34</v>
      </c>
      <c r="M31" s="122" t="n">
        <v>105</v>
      </c>
      <c r="N31" s="122" t="n">
        <v>72</v>
      </c>
      <c r="O31" s="122" t="n">
        <v>83</v>
      </c>
      <c r="P31" s="122" t="n">
        <v>88</v>
      </c>
      <c r="Q31" s="122" t="n">
        <v>74</v>
      </c>
      <c r="R31" s="122" t="n">
        <v>3</v>
      </c>
      <c r="S31" s="122" t="n">
        <v>6</v>
      </c>
      <c r="T31" s="123" t="n">
        <v>3</v>
      </c>
    </row>
    <row r="32" customFormat="false" ht="15.6" hidden="false" customHeight="true" outlineLevel="0" collapsed="false">
      <c r="A32" s="67"/>
      <c r="B32" s="114" t="s">
        <v>235</v>
      </c>
      <c r="C32" s="115" t="s">
        <v>236</v>
      </c>
      <c r="D32" s="120" t="n">
        <v>596</v>
      </c>
      <c r="E32" s="122" t="n">
        <v>53</v>
      </c>
      <c r="F32" s="122" t="n">
        <v>110</v>
      </c>
      <c r="G32" s="122" t="n">
        <v>89</v>
      </c>
      <c r="H32" s="122" t="n">
        <v>127</v>
      </c>
      <c r="I32" s="122" t="n">
        <v>117</v>
      </c>
      <c r="J32" s="122" t="n">
        <v>100</v>
      </c>
      <c r="K32" s="122" t="n">
        <v>247</v>
      </c>
      <c r="L32" s="122" t="n">
        <v>20</v>
      </c>
      <c r="M32" s="122" t="n">
        <v>40</v>
      </c>
      <c r="N32" s="122" t="n">
        <v>39</v>
      </c>
      <c r="O32" s="122" t="n">
        <v>56</v>
      </c>
      <c r="P32" s="122" t="n">
        <v>57</v>
      </c>
      <c r="Q32" s="122" t="n">
        <v>35</v>
      </c>
      <c r="R32" s="122" t="n">
        <v>1</v>
      </c>
      <c r="S32" s="122" t="n">
        <v>6</v>
      </c>
      <c r="T32" s="123" t="n">
        <v>5</v>
      </c>
    </row>
    <row r="33" customFormat="false" ht="25.5" hidden="false" customHeight="false" outlineLevel="0" collapsed="false">
      <c r="A33" s="67"/>
      <c r="B33" s="114" t="s">
        <v>237</v>
      </c>
      <c r="C33" s="115" t="s">
        <v>238</v>
      </c>
      <c r="D33" s="120" t="n">
        <v>246</v>
      </c>
      <c r="E33" s="122" t="n">
        <v>33</v>
      </c>
      <c r="F33" s="122" t="n">
        <v>47</v>
      </c>
      <c r="G33" s="122" t="n">
        <v>56</v>
      </c>
      <c r="H33" s="122" t="n">
        <v>52</v>
      </c>
      <c r="I33" s="122" t="n">
        <v>31</v>
      </c>
      <c r="J33" s="122" t="n">
        <v>27</v>
      </c>
      <c r="K33" s="122" t="n">
        <v>68</v>
      </c>
      <c r="L33" s="122" t="n">
        <v>12</v>
      </c>
      <c r="M33" s="122" t="n">
        <v>15</v>
      </c>
      <c r="N33" s="122" t="n">
        <v>16</v>
      </c>
      <c r="O33" s="122" t="n">
        <v>13</v>
      </c>
      <c r="P33" s="122" t="n">
        <v>7</v>
      </c>
      <c r="Q33" s="122" t="n">
        <v>5</v>
      </c>
      <c r="R33" s="122" t="n">
        <v>0</v>
      </c>
      <c r="S33" s="122" t="n">
        <v>1</v>
      </c>
      <c r="T33" s="123" t="n">
        <v>0</v>
      </c>
    </row>
    <row r="34" customFormat="false" ht="15.6" hidden="false" customHeight="true" outlineLevel="0" collapsed="false">
      <c r="A34" s="67"/>
      <c r="B34" s="114" t="s">
        <v>239</v>
      </c>
      <c r="C34" s="115" t="s">
        <v>240</v>
      </c>
      <c r="D34" s="120" t="n">
        <v>757</v>
      </c>
      <c r="E34" s="122" t="n">
        <v>57</v>
      </c>
      <c r="F34" s="122" t="n">
        <v>172</v>
      </c>
      <c r="G34" s="122" t="n">
        <v>146</v>
      </c>
      <c r="H34" s="122" t="n">
        <v>119</v>
      </c>
      <c r="I34" s="122" t="n">
        <v>123</v>
      </c>
      <c r="J34" s="122" t="n">
        <v>140</v>
      </c>
      <c r="K34" s="122" t="n">
        <v>450</v>
      </c>
      <c r="L34" s="122" t="n">
        <v>24</v>
      </c>
      <c r="M34" s="122" t="n">
        <v>90</v>
      </c>
      <c r="N34" s="122" t="n">
        <v>83</v>
      </c>
      <c r="O34" s="122" t="n">
        <v>68</v>
      </c>
      <c r="P34" s="122" t="n">
        <v>80</v>
      </c>
      <c r="Q34" s="122" t="n">
        <v>105</v>
      </c>
      <c r="R34" s="122" t="n">
        <v>167</v>
      </c>
      <c r="S34" s="122" t="n">
        <v>12</v>
      </c>
      <c r="T34" s="123" t="n">
        <v>6</v>
      </c>
    </row>
    <row r="35" customFormat="false" ht="15.6" hidden="false" customHeight="true" outlineLevel="0" collapsed="false">
      <c r="A35" s="26" t="s">
        <v>63</v>
      </c>
      <c r="B35" s="26"/>
      <c r="C35" s="115" t="s">
        <v>241</v>
      </c>
      <c r="D35" s="125" t="n">
        <v>5243</v>
      </c>
      <c r="E35" s="126" t="n">
        <v>541</v>
      </c>
      <c r="F35" s="126" t="n">
        <v>1134</v>
      </c>
      <c r="G35" s="126" t="n">
        <v>918</v>
      </c>
      <c r="H35" s="126" t="n">
        <v>975</v>
      </c>
      <c r="I35" s="126" t="n">
        <v>873</v>
      </c>
      <c r="J35" s="126" t="n">
        <v>802</v>
      </c>
      <c r="K35" s="126" t="n">
        <v>2814</v>
      </c>
      <c r="L35" s="126" t="n">
        <v>244</v>
      </c>
      <c r="M35" s="126" t="n">
        <v>570</v>
      </c>
      <c r="N35" s="126" t="n">
        <v>488</v>
      </c>
      <c r="O35" s="126" t="n">
        <v>505</v>
      </c>
      <c r="P35" s="126" t="n">
        <v>523</v>
      </c>
      <c r="Q35" s="126" t="n">
        <v>484</v>
      </c>
      <c r="R35" s="126" t="n">
        <v>322</v>
      </c>
      <c r="S35" s="126" t="n">
        <v>65</v>
      </c>
      <c r="T35" s="127" t="n">
        <v>31</v>
      </c>
    </row>
    <row r="37" customFormat="false" ht="15.75" hidden="false" customHeight="false" outlineLevel="0" collapsed="false">
      <c r="Q37" s="61"/>
      <c r="R37" s="61"/>
      <c r="S37" s="61"/>
      <c r="T37" s="61"/>
    </row>
    <row r="38" customFormat="false" ht="5.25" hidden="false" customHeight="true" outlineLevel="0" collapsed="false"/>
    <row r="39" customFormat="false" ht="38.25" hidden="false" customHeight="true" outlineLevel="0" collapsed="false">
      <c r="Q39" s="128"/>
      <c r="R39" s="128"/>
      <c r="S39" s="128"/>
      <c r="T39" s="128"/>
    </row>
    <row r="40" customFormat="false" ht="12.75" hidden="false" customHeight="false" outlineLevel="0" collapsed="false">
      <c r="Q40" s="128"/>
      <c r="R40" s="128"/>
      <c r="S40" s="128"/>
      <c r="T40" s="128"/>
    </row>
    <row r="41" customFormat="false" ht="12.75" hidden="false" customHeight="false" outlineLevel="0" collapsed="false">
      <c r="Q41" s="128"/>
      <c r="R41" s="128"/>
      <c r="S41" s="128"/>
      <c r="T41" s="128"/>
    </row>
    <row r="42" customFormat="false" ht="15" hidden="false" customHeight="true" outlineLevel="0" collapsed="false">
      <c r="Q42" s="129"/>
      <c r="R42" s="129"/>
      <c r="S42" s="129"/>
      <c r="T42" s="129"/>
    </row>
    <row r="43" customFormat="false" ht="15" hidden="false" customHeight="true" outlineLevel="0" collapsed="false">
      <c r="Q43" s="129"/>
      <c r="R43" s="129"/>
      <c r="S43" s="129"/>
      <c r="T43" s="129"/>
    </row>
    <row r="44" customFormat="false" ht="15" hidden="false" customHeight="true" outlineLevel="0" collapsed="false">
      <c r="Q44" s="129"/>
      <c r="R44" s="129"/>
      <c r="S44" s="129"/>
      <c r="T44" s="129"/>
    </row>
    <row r="45" customFormat="false" ht="15" hidden="false" customHeight="true" outlineLevel="0" collapsed="false">
      <c r="Q45" s="129"/>
      <c r="R45" s="129"/>
      <c r="S45" s="129"/>
      <c r="T45" s="129"/>
    </row>
    <row r="46" customFormat="false" ht="15" hidden="false" customHeight="true" outlineLevel="0" collapsed="false">
      <c r="Q46" s="129"/>
      <c r="R46" s="129"/>
      <c r="S46" s="129"/>
      <c r="T46" s="129"/>
    </row>
    <row r="47" customFormat="false" ht="15" hidden="false" customHeight="true" outlineLevel="0" collapsed="false">
      <c r="Q47" s="129"/>
      <c r="R47" s="129"/>
      <c r="S47" s="129"/>
      <c r="T47" s="129"/>
    </row>
    <row r="48" customFormat="false" ht="15" hidden="false" customHeight="true" outlineLevel="0" collapsed="false">
      <c r="Q48" s="129"/>
      <c r="R48" s="129"/>
      <c r="S48" s="129"/>
      <c r="T48" s="129"/>
    </row>
    <row r="49" customFormat="false" ht="15" hidden="false" customHeight="true" outlineLevel="0" collapsed="false">
      <c r="Q49" s="129"/>
      <c r="R49" s="129"/>
      <c r="S49" s="129"/>
      <c r="T49" s="129"/>
    </row>
    <row r="50" customFormat="false" ht="15" hidden="false" customHeight="true" outlineLevel="0" collapsed="false">
      <c r="Q50" s="129"/>
      <c r="R50" s="129"/>
      <c r="S50" s="129"/>
      <c r="T50" s="129"/>
    </row>
    <row r="51" customFormat="false" ht="15" hidden="false" customHeight="true" outlineLevel="0" collapsed="false">
      <c r="Q51" s="129"/>
      <c r="R51" s="129"/>
      <c r="S51" s="129"/>
      <c r="T51" s="129"/>
    </row>
    <row r="52" customFormat="false" ht="15" hidden="false" customHeight="true" outlineLevel="0" collapsed="false">
      <c r="Q52" s="129"/>
      <c r="R52" s="129"/>
      <c r="S52" s="129"/>
      <c r="T52" s="129"/>
    </row>
    <row r="53" customFormat="false" ht="15" hidden="false" customHeight="true" outlineLevel="0" collapsed="false">
      <c r="Q53" s="129"/>
      <c r="R53" s="129"/>
      <c r="S53" s="129"/>
      <c r="T53" s="129"/>
    </row>
    <row r="54" customFormat="false" ht="12.75" hidden="false" customHeight="false" outlineLevel="0" collapsed="false">
      <c r="Q54" s="129"/>
      <c r="R54" s="129"/>
      <c r="S54" s="129"/>
      <c r="T54" s="129"/>
    </row>
    <row r="55" customFormat="false" ht="12.75" hidden="false" customHeight="false" outlineLevel="0" collapsed="false">
      <c r="Q55" s="129"/>
      <c r="R55" s="129"/>
      <c r="S55" s="129"/>
      <c r="T55" s="129"/>
    </row>
    <row r="56" customFormat="false" ht="12.75" hidden="false" customHeight="false" outlineLevel="0" collapsed="false">
      <c r="Q56" s="129"/>
      <c r="R56" s="129"/>
      <c r="S56" s="129"/>
      <c r="T56" s="129"/>
    </row>
    <row r="57" customFormat="false" ht="12.75" hidden="false" customHeight="false" outlineLevel="0" collapsed="false">
      <c r="Q57" s="129"/>
      <c r="R57" s="129"/>
      <c r="S57" s="129"/>
      <c r="T57" s="129"/>
    </row>
    <row r="58" customFormat="false" ht="15" hidden="false" customHeight="true" outlineLevel="0" collapsed="false">
      <c r="Q58" s="129"/>
      <c r="R58" s="129"/>
      <c r="S58" s="129"/>
      <c r="T58" s="129"/>
    </row>
    <row r="59" customFormat="false" ht="15" hidden="false" customHeight="true" outlineLevel="0" collapsed="false">
      <c r="Q59" s="129"/>
      <c r="R59" s="129"/>
      <c r="S59" s="129"/>
      <c r="T59" s="129"/>
    </row>
    <row r="60" customFormat="false" ht="15" hidden="false" customHeight="true" outlineLevel="0" collapsed="false">
      <c r="Q60" s="129"/>
      <c r="R60" s="129"/>
      <c r="S60" s="129"/>
      <c r="T60" s="129"/>
    </row>
    <row r="61" customFormat="false" ht="15" hidden="false" customHeight="true" outlineLevel="0" collapsed="false">
      <c r="Q61" s="129"/>
      <c r="R61" s="129"/>
      <c r="S61" s="129"/>
      <c r="T61" s="129"/>
    </row>
    <row r="62" customFormat="false" ht="15" hidden="false" customHeight="true" outlineLevel="0" collapsed="false">
      <c r="Q62" s="129"/>
      <c r="R62" s="129"/>
      <c r="S62" s="129"/>
      <c r="T62" s="129"/>
    </row>
    <row r="63" customFormat="false" ht="12.75" hidden="false" customHeight="false" outlineLevel="0" collapsed="false">
      <c r="Q63" s="129"/>
      <c r="R63" s="129"/>
      <c r="S63" s="129"/>
      <c r="T63" s="129"/>
    </row>
    <row r="64" customFormat="false" ht="15" hidden="false" customHeight="true" outlineLevel="0" collapsed="false">
      <c r="Q64" s="129"/>
      <c r="R64" s="129"/>
      <c r="S64" s="129"/>
      <c r="T64" s="129"/>
    </row>
    <row r="65" customFormat="false" ht="15" hidden="false" customHeight="true" outlineLevel="0" collapsed="false">
      <c r="Q65" s="129"/>
      <c r="R65" s="129"/>
      <c r="S65" s="129"/>
      <c r="T65" s="129"/>
    </row>
  </sheetData>
  <sheetProtection sheet="true" password="8bbd" objects="true" scenarios="true"/>
  <mergeCells count="21">
    <mergeCell ref="A1:T1"/>
    <mergeCell ref="A2:D2"/>
    <mergeCell ref="E2:M3"/>
    <mergeCell ref="N2:T4"/>
    <mergeCell ref="A3:D3"/>
    <mergeCell ref="A4:D4"/>
    <mergeCell ref="E4:M4"/>
    <mergeCell ref="A6:P6"/>
    <mergeCell ref="A8:C9"/>
    <mergeCell ref="D8:D9"/>
    <mergeCell ref="E8:J8"/>
    <mergeCell ref="K8:K9"/>
    <mergeCell ref="L8:Q8"/>
    <mergeCell ref="R8:R9"/>
    <mergeCell ref="S8:T8"/>
    <mergeCell ref="A10:C10"/>
    <mergeCell ref="A11:A16"/>
    <mergeCell ref="A17:A22"/>
    <mergeCell ref="A23:A27"/>
    <mergeCell ref="A28:A34"/>
    <mergeCell ref="A35:B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52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000</xdr:colOff>
                    <xdr:row>5</xdr:row>
                    <xdr:rowOff>9360</xdr:rowOff>
                  </from>
                  <to>
                    <xdr:col>15</xdr:col>
                    <xdr:colOff>7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56"/>
    <col collapsed="false" customWidth="true" hidden="false" outlineLevel="0" max="2" min="2" style="130" width="9.85"/>
    <col collapsed="false" customWidth="true" hidden="false" outlineLevel="0" max="3" min="3" style="130" width="3.42"/>
    <col collapsed="false" customWidth="true" hidden="false" outlineLevel="0" max="4" min="4" style="130" width="8.41"/>
    <col collapsed="false" customWidth="true" hidden="false" outlineLevel="0" max="5" min="5" style="130" width="6.13"/>
    <col collapsed="false" customWidth="true" hidden="false" outlineLevel="0" max="8" min="6" style="130" width="6.7"/>
    <col collapsed="false" customWidth="true" hidden="false" outlineLevel="0" max="9" min="9" style="130" width="7.28"/>
    <col collapsed="false" customWidth="true" hidden="false" outlineLevel="0" max="10" min="10" style="130" width="6.7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6.7"/>
    <col collapsed="false" customWidth="false" hidden="false" outlineLevel="0" max="257" min="14" style="130" width="9.14"/>
  </cols>
  <sheetData>
    <row r="1" customFormat="false" ht="20.25" hidden="false" customHeight="true" outlineLevel="0" collapsed="false">
      <c r="A1" s="7" t="s">
        <v>2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.75" hidden="false" customHeight="true" outlineLevel="0" collapsed="false">
      <c r="A2" s="7" t="s">
        <v>24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44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</row>
    <row r="5" customFormat="false" ht="114.75" hidden="false" customHeight="fals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50</v>
      </c>
      <c r="J5" s="131" t="s">
        <v>251</v>
      </c>
      <c r="K5" s="131" t="s">
        <v>252</v>
      </c>
      <c r="L5" s="131" t="s">
        <v>253</v>
      </c>
      <c r="M5" s="131" t="s">
        <v>254</v>
      </c>
      <c r="N5" s="132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13" t="n">
        <v>10</v>
      </c>
      <c r="N6" s="113" t="n">
        <v>11</v>
      </c>
    </row>
    <row r="7" customFormat="false" ht="15" hidden="false" customHeight="true" outlineLevel="0" collapsed="false">
      <c r="A7" s="67" t="s">
        <v>216</v>
      </c>
      <c r="B7" s="114" t="s">
        <v>210</v>
      </c>
      <c r="C7" s="115" t="s">
        <v>256</v>
      </c>
      <c r="D7" s="116" t="n">
        <v>495</v>
      </c>
      <c r="E7" s="117" t="n">
        <v>140</v>
      </c>
      <c r="F7" s="117" t="n">
        <v>141</v>
      </c>
      <c r="G7" s="117" t="n">
        <v>124</v>
      </c>
      <c r="H7" s="117" t="n">
        <v>225</v>
      </c>
      <c r="I7" s="117" t="n">
        <v>95</v>
      </c>
      <c r="J7" s="117" t="n">
        <v>372</v>
      </c>
      <c r="K7" s="117" t="n">
        <v>72</v>
      </c>
      <c r="L7" s="117" t="n">
        <v>12</v>
      </c>
      <c r="M7" s="117" t="n">
        <v>28</v>
      </c>
      <c r="N7" s="133" t="n">
        <v>0</v>
      </c>
    </row>
    <row r="8" customFormat="false" ht="15" hidden="false" customHeight="true" outlineLevel="0" collapsed="false">
      <c r="A8" s="67"/>
      <c r="B8" s="114" t="s">
        <v>211</v>
      </c>
      <c r="C8" s="115" t="s">
        <v>257</v>
      </c>
      <c r="D8" s="120" t="n">
        <v>1002</v>
      </c>
      <c r="E8" s="122" t="n">
        <v>338</v>
      </c>
      <c r="F8" s="122" t="n">
        <v>233</v>
      </c>
      <c r="G8" s="122" t="n">
        <v>199</v>
      </c>
      <c r="H8" s="122" t="n">
        <v>394</v>
      </c>
      <c r="I8" s="122" t="n">
        <v>247</v>
      </c>
      <c r="J8" s="122" t="n">
        <v>699</v>
      </c>
      <c r="K8" s="122" t="n">
        <v>123</v>
      </c>
      <c r="L8" s="122" t="n">
        <v>22</v>
      </c>
      <c r="M8" s="122" t="n">
        <v>41</v>
      </c>
      <c r="N8" s="134" t="n">
        <v>0</v>
      </c>
    </row>
    <row r="9" customFormat="false" ht="15" hidden="false" customHeight="true" outlineLevel="0" collapsed="false">
      <c r="A9" s="67"/>
      <c r="B9" s="114" t="s">
        <v>212</v>
      </c>
      <c r="C9" s="115" t="s">
        <v>258</v>
      </c>
      <c r="D9" s="120" t="n">
        <v>808</v>
      </c>
      <c r="E9" s="122" t="n">
        <v>271</v>
      </c>
      <c r="F9" s="122" t="n">
        <v>169</v>
      </c>
      <c r="G9" s="122" t="n">
        <v>158</v>
      </c>
      <c r="H9" s="122" t="n">
        <v>327</v>
      </c>
      <c r="I9" s="122" t="n">
        <v>194</v>
      </c>
      <c r="J9" s="122" t="n">
        <v>549</v>
      </c>
      <c r="K9" s="122" t="n">
        <v>96</v>
      </c>
      <c r="L9" s="122" t="n">
        <v>18</v>
      </c>
      <c r="M9" s="122" t="n">
        <v>46</v>
      </c>
      <c r="N9" s="134" t="n">
        <v>0</v>
      </c>
    </row>
    <row r="10" customFormat="false" ht="15" hidden="false" customHeight="true" outlineLevel="0" collapsed="false">
      <c r="A10" s="67"/>
      <c r="B10" s="114" t="s">
        <v>213</v>
      </c>
      <c r="C10" s="115" t="s">
        <v>259</v>
      </c>
      <c r="D10" s="120" t="n">
        <v>868</v>
      </c>
      <c r="E10" s="122" t="n">
        <v>202</v>
      </c>
      <c r="F10" s="122" t="n">
        <v>276</v>
      </c>
      <c r="G10" s="122" t="n">
        <v>206</v>
      </c>
      <c r="H10" s="122" t="n">
        <v>362</v>
      </c>
      <c r="I10" s="122" t="n">
        <v>174</v>
      </c>
      <c r="J10" s="122" t="n">
        <v>629</v>
      </c>
      <c r="K10" s="122" t="n">
        <v>121</v>
      </c>
      <c r="L10" s="122" t="n">
        <v>31</v>
      </c>
      <c r="M10" s="122" t="n">
        <v>46</v>
      </c>
      <c r="N10" s="134" t="n">
        <v>0</v>
      </c>
    </row>
    <row r="11" customFormat="false" ht="15" hidden="false" customHeight="true" outlineLevel="0" collapsed="false">
      <c r="A11" s="67"/>
      <c r="B11" s="114" t="s">
        <v>214</v>
      </c>
      <c r="C11" s="115" t="s">
        <v>260</v>
      </c>
      <c r="D11" s="120" t="n">
        <v>873</v>
      </c>
      <c r="E11" s="122" t="n">
        <v>153</v>
      </c>
      <c r="F11" s="122" t="n">
        <v>873</v>
      </c>
      <c r="G11" s="122" t="n">
        <v>217</v>
      </c>
      <c r="H11" s="122" t="n">
        <v>318</v>
      </c>
      <c r="I11" s="122" t="n">
        <v>158</v>
      </c>
      <c r="J11" s="122" t="n">
        <v>629</v>
      </c>
      <c r="K11" s="122" t="n">
        <v>127</v>
      </c>
      <c r="L11" s="122" t="n">
        <v>15</v>
      </c>
      <c r="M11" s="122" t="n">
        <v>60</v>
      </c>
      <c r="N11" s="134" t="n">
        <v>0</v>
      </c>
    </row>
    <row r="12" customFormat="false" ht="15" hidden="false" customHeight="true" outlineLevel="0" collapsed="false">
      <c r="A12" s="67"/>
      <c r="B12" s="114" t="s">
        <v>215</v>
      </c>
      <c r="C12" s="115" t="s">
        <v>261</v>
      </c>
      <c r="D12" s="120" t="n">
        <v>802</v>
      </c>
      <c r="E12" s="122" t="n">
        <v>79</v>
      </c>
      <c r="F12" s="122" t="n">
        <v>802</v>
      </c>
      <c r="G12" s="122" t="n">
        <v>232</v>
      </c>
      <c r="H12" s="122" t="n">
        <v>275</v>
      </c>
      <c r="I12" s="122" t="n">
        <v>178</v>
      </c>
      <c r="J12" s="122" t="n">
        <v>590</v>
      </c>
      <c r="K12" s="122" t="n">
        <v>131</v>
      </c>
      <c r="L12" s="122" t="n">
        <v>13</v>
      </c>
      <c r="M12" s="122" t="n">
        <v>59</v>
      </c>
      <c r="N12" s="134" t="n">
        <v>0</v>
      </c>
    </row>
    <row r="13" customFormat="false" ht="15" hidden="false" customHeight="true" outlineLevel="0" collapsed="false">
      <c r="A13" s="67" t="s">
        <v>217</v>
      </c>
      <c r="B13" s="114" t="s">
        <v>218</v>
      </c>
      <c r="C13" s="115" t="s">
        <v>262</v>
      </c>
      <c r="D13" s="120" t="n">
        <v>1183</v>
      </c>
      <c r="E13" s="122" t="n">
        <v>1183</v>
      </c>
      <c r="F13" s="122" t="n">
        <v>385</v>
      </c>
      <c r="G13" s="121" t="s">
        <v>111</v>
      </c>
      <c r="H13" s="122" t="n">
        <v>627</v>
      </c>
      <c r="I13" s="122" t="n">
        <v>629</v>
      </c>
      <c r="J13" s="122" t="n">
        <v>688</v>
      </c>
      <c r="K13" s="122" t="n">
        <v>146</v>
      </c>
      <c r="L13" s="122" t="n">
        <v>6</v>
      </c>
      <c r="M13" s="122" t="n">
        <v>21</v>
      </c>
      <c r="N13" s="134" t="n">
        <v>0</v>
      </c>
    </row>
    <row r="14" customFormat="false" ht="15" hidden="false" customHeight="true" outlineLevel="0" collapsed="false">
      <c r="A14" s="67"/>
      <c r="B14" s="114" t="s">
        <v>219</v>
      </c>
      <c r="C14" s="115" t="s">
        <v>263</v>
      </c>
      <c r="D14" s="120" t="n">
        <v>1211</v>
      </c>
      <c r="E14" s="121" t="s">
        <v>111</v>
      </c>
      <c r="F14" s="122" t="n">
        <v>695</v>
      </c>
      <c r="G14" s="121" t="s">
        <v>111</v>
      </c>
      <c r="H14" s="122" t="n">
        <v>404</v>
      </c>
      <c r="I14" s="122" t="n">
        <v>273</v>
      </c>
      <c r="J14" s="122" t="n">
        <v>759</v>
      </c>
      <c r="K14" s="122" t="n">
        <v>310</v>
      </c>
      <c r="L14" s="122" t="n">
        <v>24</v>
      </c>
      <c r="M14" s="122" t="n">
        <v>35</v>
      </c>
      <c r="N14" s="134" t="n">
        <v>0</v>
      </c>
    </row>
    <row r="15" customFormat="false" ht="15" hidden="false" customHeight="true" outlineLevel="0" collapsed="false">
      <c r="A15" s="67"/>
      <c r="B15" s="114" t="s">
        <v>220</v>
      </c>
      <c r="C15" s="115" t="s">
        <v>264</v>
      </c>
      <c r="D15" s="120" t="n">
        <v>906</v>
      </c>
      <c r="E15" s="121" t="s">
        <v>111</v>
      </c>
      <c r="F15" s="122" t="n">
        <v>525</v>
      </c>
      <c r="G15" s="121" t="s">
        <v>111</v>
      </c>
      <c r="H15" s="122" t="n">
        <v>317</v>
      </c>
      <c r="I15" s="122" t="n">
        <v>79</v>
      </c>
      <c r="J15" s="122" t="n">
        <v>745</v>
      </c>
      <c r="K15" s="122" t="n">
        <v>161</v>
      </c>
      <c r="L15" s="122" t="n">
        <v>30</v>
      </c>
      <c r="M15" s="122" t="n">
        <v>47</v>
      </c>
      <c r="N15" s="134" t="n">
        <v>0</v>
      </c>
    </row>
    <row r="16" customFormat="false" ht="15" hidden="false" customHeight="true" outlineLevel="0" collapsed="false">
      <c r="A16" s="67"/>
      <c r="B16" s="114" t="s">
        <v>221</v>
      </c>
      <c r="C16" s="115" t="s">
        <v>265</v>
      </c>
      <c r="D16" s="120" t="n">
        <v>929</v>
      </c>
      <c r="E16" s="121" t="s">
        <v>111</v>
      </c>
      <c r="F16" s="122" t="n">
        <v>544</v>
      </c>
      <c r="G16" s="121" t="s">
        <v>111</v>
      </c>
      <c r="H16" s="122" t="n">
        <v>315</v>
      </c>
      <c r="I16" s="122" t="n">
        <v>37</v>
      </c>
      <c r="J16" s="122" t="n">
        <v>779</v>
      </c>
      <c r="K16" s="122" t="n">
        <v>43</v>
      </c>
      <c r="L16" s="122" t="n">
        <v>24</v>
      </c>
      <c r="M16" s="122" t="n">
        <v>92</v>
      </c>
      <c r="N16" s="134" t="n">
        <v>0</v>
      </c>
    </row>
    <row r="17" customFormat="false" ht="15" hidden="false" customHeight="true" outlineLevel="0" collapsed="false">
      <c r="A17" s="67"/>
      <c r="B17" s="114" t="s">
        <v>222</v>
      </c>
      <c r="C17" s="115" t="s">
        <v>266</v>
      </c>
      <c r="D17" s="120" t="n">
        <v>504</v>
      </c>
      <c r="E17" s="121" t="s">
        <v>111</v>
      </c>
      <c r="F17" s="122" t="n">
        <v>281</v>
      </c>
      <c r="G17" s="121" t="s">
        <v>111</v>
      </c>
      <c r="H17" s="122" t="n">
        <v>193</v>
      </c>
      <c r="I17" s="122" t="n">
        <v>24</v>
      </c>
      <c r="J17" s="122" t="n">
        <v>408</v>
      </c>
      <c r="K17" s="122" t="n">
        <v>7</v>
      </c>
      <c r="L17" s="122" t="n">
        <v>17</v>
      </c>
      <c r="M17" s="122" t="n">
        <v>70</v>
      </c>
      <c r="N17" s="134" t="n">
        <v>0</v>
      </c>
    </row>
    <row r="18" customFormat="false" ht="15" hidden="false" customHeight="true" outlineLevel="0" collapsed="false">
      <c r="A18" s="67"/>
      <c r="B18" s="114" t="s">
        <v>267</v>
      </c>
      <c r="C18" s="115" t="s">
        <v>268</v>
      </c>
      <c r="D18" s="120" t="n">
        <v>115</v>
      </c>
      <c r="E18" s="121" t="s">
        <v>111</v>
      </c>
      <c r="F18" s="122" t="n">
        <v>64</v>
      </c>
      <c r="G18" s="121" t="s">
        <v>111</v>
      </c>
      <c r="H18" s="122" t="n">
        <v>45</v>
      </c>
      <c r="I18" s="122" t="n">
        <v>4</v>
      </c>
      <c r="J18" s="122" t="n">
        <v>89</v>
      </c>
      <c r="K18" s="122" t="n">
        <v>3</v>
      </c>
      <c r="L18" s="122" t="n">
        <v>10</v>
      </c>
      <c r="M18" s="122" t="n">
        <v>15</v>
      </c>
      <c r="N18" s="134" t="n">
        <v>0</v>
      </c>
    </row>
    <row r="19" customFormat="false" ht="16.5" hidden="false" customHeight="true" outlineLevel="0" collapsed="false">
      <c r="A19" s="67" t="s">
        <v>224</v>
      </c>
      <c r="B19" s="114" t="s">
        <v>225</v>
      </c>
      <c r="C19" s="115" t="s">
        <v>269</v>
      </c>
      <c r="D19" s="120" t="n">
        <v>295</v>
      </c>
      <c r="E19" s="122" t="n">
        <v>67</v>
      </c>
      <c r="F19" s="122" t="n">
        <v>142</v>
      </c>
      <c r="G19" s="122" t="n">
        <v>41</v>
      </c>
      <c r="H19" s="121" t="s">
        <v>111</v>
      </c>
      <c r="I19" s="93" t="n">
        <v>109</v>
      </c>
      <c r="J19" s="121" t="s">
        <v>111</v>
      </c>
      <c r="K19" s="122" t="n">
        <v>26</v>
      </c>
      <c r="L19" s="122" t="n">
        <v>1</v>
      </c>
      <c r="M19" s="122" t="n">
        <v>11</v>
      </c>
      <c r="N19" s="134" t="n">
        <v>0</v>
      </c>
    </row>
    <row r="20" customFormat="false" ht="38.25" hidden="false" customHeight="false" outlineLevel="0" collapsed="false">
      <c r="A20" s="67"/>
      <c r="B20" s="114" t="s">
        <v>226</v>
      </c>
      <c r="C20" s="115" t="s">
        <v>270</v>
      </c>
      <c r="D20" s="120" t="n">
        <v>741</v>
      </c>
      <c r="E20" s="122" t="n">
        <v>275</v>
      </c>
      <c r="F20" s="122" t="n">
        <v>376</v>
      </c>
      <c r="G20" s="122" t="n">
        <v>144</v>
      </c>
      <c r="H20" s="122" t="n">
        <v>151</v>
      </c>
      <c r="I20" s="93" t="n">
        <v>250</v>
      </c>
      <c r="J20" s="121" t="s">
        <v>111</v>
      </c>
      <c r="K20" s="122" t="n">
        <v>91</v>
      </c>
      <c r="L20" s="122" t="n">
        <v>3</v>
      </c>
      <c r="M20" s="122" t="n">
        <v>43</v>
      </c>
      <c r="N20" s="134" t="n">
        <v>0</v>
      </c>
    </row>
    <row r="21" customFormat="false" ht="38.25" hidden="false" customHeight="false" outlineLevel="0" collapsed="false">
      <c r="A21" s="67"/>
      <c r="B21" s="114" t="s">
        <v>227</v>
      </c>
      <c r="C21" s="115" t="s">
        <v>271</v>
      </c>
      <c r="D21" s="120" t="n">
        <v>344</v>
      </c>
      <c r="E21" s="122" t="n">
        <v>153</v>
      </c>
      <c r="F21" s="122" t="n">
        <v>149</v>
      </c>
      <c r="G21" s="122" t="n">
        <v>34</v>
      </c>
      <c r="H21" s="122" t="n">
        <v>246</v>
      </c>
      <c r="I21" s="122" t="n">
        <v>107</v>
      </c>
      <c r="J21" s="121" t="s">
        <v>111</v>
      </c>
      <c r="K21" s="122" t="n">
        <v>44</v>
      </c>
      <c r="L21" s="122" t="n">
        <v>1</v>
      </c>
      <c r="M21" s="122" t="n">
        <v>17</v>
      </c>
      <c r="N21" s="134" t="n">
        <v>0</v>
      </c>
    </row>
    <row r="22" customFormat="false" ht="25.5" hidden="false" customHeight="false" outlineLevel="0" collapsed="false">
      <c r="A22" s="67"/>
      <c r="B22" s="114" t="s">
        <v>228</v>
      </c>
      <c r="C22" s="115" t="s">
        <v>272</v>
      </c>
      <c r="D22" s="120" t="n">
        <v>1731</v>
      </c>
      <c r="E22" s="122" t="n">
        <v>335</v>
      </c>
      <c r="F22" s="122" t="n">
        <v>885</v>
      </c>
      <c r="G22" s="122" t="n">
        <v>469</v>
      </c>
      <c r="H22" s="122" t="n">
        <v>188</v>
      </c>
      <c r="I22" s="122" t="n">
        <v>187</v>
      </c>
      <c r="J22" s="122" t="n">
        <v>1731</v>
      </c>
      <c r="K22" s="122" t="n">
        <v>198</v>
      </c>
      <c r="L22" s="122" t="n">
        <v>35</v>
      </c>
      <c r="M22" s="122" t="n">
        <v>97</v>
      </c>
      <c r="N22" s="134" t="n">
        <v>0</v>
      </c>
    </row>
    <row r="23" customFormat="false" ht="25.5" hidden="false" customHeight="true" outlineLevel="0" collapsed="false">
      <c r="A23" s="67"/>
      <c r="B23" s="114" t="s">
        <v>229</v>
      </c>
      <c r="C23" s="115" t="s">
        <v>273</v>
      </c>
      <c r="D23" s="120" t="n">
        <v>1737</v>
      </c>
      <c r="E23" s="122" t="n">
        <v>353</v>
      </c>
      <c r="F23" s="122" t="n">
        <v>942</v>
      </c>
      <c r="G23" s="122" t="n">
        <v>448</v>
      </c>
      <c r="H23" s="122" t="n">
        <v>1316</v>
      </c>
      <c r="I23" s="122" t="n">
        <v>393</v>
      </c>
      <c r="J23" s="122" t="n">
        <v>1737</v>
      </c>
      <c r="K23" s="122" t="n">
        <v>311</v>
      </c>
      <c r="L23" s="122" t="n">
        <v>71</v>
      </c>
      <c r="M23" s="122" t="n">
        <v>112</v>
      </c>
      <c r="N23" s="134" t="n">
        <v>0</v>
      </c>
    </row>
    <row r="24" customFormat="false" ht="16.5" hidden="false" customHeight="true" outlineLevel="0" collapsed="false">
      <c r="A24" s="67" t="s">
        <v>230</v>
      </c>
      <c r="B24" s="114" t="s">
        <v>231</v>
      </c>
      <c r="C24" s="115" t="s">
        <v>274</v>
      </c>
      <c r="D24" s="120" t="n">
        <v>716</v>
      </c>
      <c r="E24" s="122" t="n">
        <v>308</v>
      </c>
      <c r="F24" s="122" t="n">
        <v>388</v>
      </c>
      <c r="G24" s="122" t="n">
        <v>61</v>
      </c>
      <c r="H24" s="122" t="n">
        <v>339</v>
      </c>
      <c r="I24" s="122" t="n">
        <v>289</v>
      </c>
      <c r="J24" s="122" t="n">
        <v>387</v>
      </c>
      <c r="K24" s="122" t="n">
        <v>121</v>
      </c>
      <c r="L24" s="122" t="n">
        <v>19</v>
      </c>
      <c r="M24" s="122" t="n">
        <v>31</v>
      </c>
      <c r="N24" s="134" t="n">
        <v>0</v>
      </c>
    </row>
    <row r="25" customFormat="false" ht="16.5" hidden="false" customHeight="true" outlineLevel="0" collapsed="false">
      <c r="A25" s="67"/>
      <c r="B25" s="114" t="s">
        <v>232</v>
      </c>
      <c r="C25" s="115" t="s">
        <v>275</v>
      </c>
      <c r="D25" s="120" t="n">
        <v>1150</v>
      </c>
      <c r="E25" s="122" t="n">
        <v>390</v>
      </c>
      <c r="F25" s="122" t="n">
        <v>607</v>
      </c>
      <c r="G25" s="122" t="n">
        <v>75</v>
      </c>
      <c r="H25" s="122" t="n">
        <v>446</v>
      </c>
      <c r="I25" s="121" t="s">
        <v>111</v>
      </c>
      <c r="J25" s="122" t="n">
        <v>865</v>
      </c>
      <c r="K25" s="122" t="n">
        <v>227</v>
      </c>
      <c r="L25" s="122" t="n">
        <v>31</v>
      </c>
      <c r="M25" s="122" t="n">
        <v>34</v>
      </c>
      <c r="N25" s="134" t="n">
        <v>0</v>
      </c>
    </row>
    <row r="26" customFormat="false" ht="16.5" hidden="false" customHeight="true" outlineLevel="0" collapsed="false">
      <c r="A26" s="67"/>
      <c r="B26" s="114" t="s">
        <v>233</v>
      </c>
      <c r="C26" s="115" t="s">
        <v>276</v>
      </c>
      <c r="D26" s="120" t="n">
        <v>649</v>
      </c>
      <c r="E26" s="122" t="n">
        <v>21</v>
      </c>
      <c r="F26" s="122" t="n">
        <v>360</v>
      </c>
      <c r="G26" s="122" t="n">
        <v>90</v>
      </c>
      <c r="H26" s="122" t="n">
        <v>227</v>
      </c>
      <c r="I26" s="121" t="s">
        <v>111</v>
      </c>
      <c r="J26" s="122" t="n">
        <v>517</v>
      </c>
      <c r="K26" s="122" t="n">
        <v>110</v>
      </c>
      <c r="L26" s="122" t="n">
        <v>18</v>
      </c>
      <c r="M26" s="122" t="n">
        <v>40</v>
      </c>
      <c r="N26" s="134" t="n">
        <v>0</v>
      </c>
    </row>
    <row r="27" customFormat="false" ht="16.5" hidden="false" customHeight="true" outlineLevel="0" collapsed="false">
      <c r="A27" s="67"/>
      <c r="B27" s="114" t="s">
        <v>234</v>
      </c>
      <c r="C27" s="115" t="s">
        <v>277</v>
      </c>
      <c r="D27" s="120" t="n">
        <v>766</v>
      </c>
      <c r="E27" s="121" t="s">
        <v>111</v>
      </c>
      <c r="F27" s="122" t="n">
        <v>410</v>
      </c>
      <c r="G27" s="122" t="n">
        <v>247</v>
      </c>
      <c r="H27" s="122" t="n">
        <v>237</v>
      </c>
      <c r="I27" s="121" t="s">
        <v>111</v>
      </c>
      <c r="J27" s="122" t="n">
        <v>620</v>
      </c>
      <c r="K27" s="122" t="n">
        <v>77</v>
      </c>
      <c r="L27" s="122" t="n">
        <v>16</v>
      </c>
      <c r="M27" s="122" t="n">
        <v>52</v>
      </c>
      <c r="N27" s="134" t="n">
        <v>0</v>
      </c>
    </row>
    <row r="28" customFormat="false" ht="16.5" hidden="false" customHeight="true" outlineLevel="0" collapsed="false">
      <c r="A28" s="67"/>
      <c r="B28" s="114" t="s">
        <v>235</v>
      </c>
      <c r="C28" s="115" t="s">
        <v>278</v>
      </c>
      <c r="D28" s="120" t="n">
        <v>565</v>
      </c>
      <c r="E28" s="121" t="s">
        <v>111</v>
      </c>
      <c r="F28" s="122" t="n">
        <v>284</v>
      </c>
      <c r="G28" s="122" t="n">
        <v>396</v>
      </c>
      <c r="H28" s="122" t="n">
        <v>146</v>
      </c>
      <c r="I28" s="121" t="s">
        <v>111</v>
      </c>
      <c r="J28" s="122" t="n">
        <v>443</v>
      </c>
      <c r="K28" s="122" t="n">
        <v>18</v>
      </c>
      <c r="L28" s="122" t="n">
        <v>10</v>
      </c>
      <c r="M28" s="122" t="n">
        <v>72</v>
      </c>
      <c r="N28" s="134" t="n">
        <v>0</v>
      </c>
    </row>
    <row r="29" customFormat="false" ht="25.5" hidden="false" customHeight="false" outlineLevel="0" collapsed="false">
      <c r="A29" s="67"/>
      <c r="B29" s="114" t="s">
        <v>237</v>
      </c>
      <c r="C29" s="115" t="s">
        <v>279</v>
      </c>
      <c r="D29" s="120" t="n">
        <v>245</v>
      </c>
      <c r="E29" s="121" t="s">
        <v>111</v>
      </c>
      <c r="F29" s="122" t="n">
        <v>86</v>
      </c>
      <c r="G29" s="122" t="n">
        <v>238</v>
      </c>
      <c r="H29" s="122" t="n">
        <v>50</v>
      </c>
      <c r="I29" s="121" t="s">
        <v>111</v>
      </c>
      <c r="J29" s="122" t="n">
        <v>191</v>
      </c>
      <c r="K29" s="122" t="n">
        <v>1</v>
      </c>
      <c r="L29" s="122" t="n">
        <v>4</v>
      </c>
      <c r="M29" s="122" t="n">
        <v>33</v>
      </c>
      <c r="N29" s="134" t="n">
        <v>0</v>
      </c>
    </row>
    <row r="30" customFormat="false" ht="16.5" hidden="false" customHeight="true" outlineLevel="0" collapsed="false">
      <c r="A30" s="67"/>
      <c r="B30" s="114" t="s">
        <v>239</v>
      </c>
      <c r="C30" s="115" t="s">
        <v>280</v>
      </c>
      <c r="D30" s="120" t="n">
        <v>757</v>
      </c>
      <c r="E30" s="122" t="n">
        <v>464</v>
      </c>
      <c r="F30" s="122" t="n">
        <v>359</v>
      </c>
      <c r="G30" s="122" t="n">
        <v>29</v>
      </c>
      <c r="H30" s="122" t="n">
        <v>456</v>
      </c>
      <c r="I30" s="122" t="n">
        <v>757</v>
      </c>
      <c r="J30" s="122" t="n">
        <v>445</v>
      </c>
      <c r="K30" s="122" t="n">
        <v>116</v>
      </c>
      <c r="L30" s="122" t="n">
        <v>13</v>
      </c>
      <c r="M30" s="122" t="n">
        <v>18</v>
      </c>
      <c r="N30" s="134" t="n">
        <v>0</v>
      </c>
    </row>
    <row r="31" customFormat="false" ht="20.25" hidden="false" customHeight="true" outlineLevel="0" collapsed="false">
      <c r="A31" s="26" t="s">
        <v>63</v>
      </c>
      <c r="B31" s="26"/>
      <c r="C31" s="115" t="s">
        <v>281</v>
      </c>
      <c r="D31" s="125" t="n">
        <v>4848</v>
      </c>
      <c r="E31" s="126" t="n">
        <v>1183</v>
      </c>
      <c r="F31" s="126" t="n">
        <v>2494</v>
      </c>
      <c r="G31" s="126" t="n">
        <v>1136</v>
      </c>
      <c r="H31" s="126" t="n">
        <v>1901</v>
      </c>
      <c r="I31" s="126" t="n">
        <v>1046</v>
      </c>
      <c r="J31" s="126" t="n">
        <v>3468</v>
      </c>
      <c r="K31" s="126" t="n">
        <v>670</v>
      </c>
      <c r="L31" s="126" t="n">
        <v>111</v>
      </c>
      <c r="M31" s="126" t="n">
        <v>280</v>
      </c>
      <c r="N31" s="135" t="n">
        <v>0</v>
      </c>
    </row>
  </sheetData>
  <sheetProtection sheet="true" password="8bbd" objects="true" scenarios="true"/>
  <mergeCells count="11">
    <mergeCell ref="A1:N1"/>
    <mergeCell ref="A2:N2"/>
    <mergeCell ref="A4:C5"/>
    <mergeCell ref="D4:D5"/>
    <mergeCell ref="E4:N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7"/>
    <col collapsed="false" customWidth="true" hidden="false" outlineLevel="0" max="2" min="2" style="130" width="9.56"/>
    <col collapsed="false" customWidth="true" hidden="false" outlineLevel="0" max="3" min="3" style="130" width="2.84"/>
    <col collapsed="false" customWidth="true" hidden="false" outlineLevel="0" max="4" min="4" style="130" width="8.41"/>
    <col collapsed="false" customWidth="true" hidden="false" outlineLevel="0" max="5" min="5" style="130" width="5.56"/>
    <col collapsed="false" customWidth="true" hidden="false" outlineLevel="0" max="6" min="6" style="130" width="5.85"/>
    <col collapsed="false" customWidth="true" hidden="false" outlineLevel="0" max="7" min="7" style="130" width="5.28"/>
    <col collapsed="false" customWidth="true" hidden="false" outlineLevel="0" max="8" min="8" style="130" width="6.7"/>
    <col collapsed="false" customWidth="true" hidden="false" outlineLevel="0" max="9" min="9" style="130" width="7.14"/>
    <col collapsed="false" customWidth="true" hidden="false" outlineLevel="0" max="10" min="10" style="130" width="5.56"/>
    <col collapsed="false" customWidth="true" hidden="false" outlineLevel="0" max="11" min="11" style="130" width="8.56"/>
    <col collapsed="false" customWidth="true" hidden="false" outlineLevel="0" max="12" min="12" style="130" width="9.7"/>
    <col collapsed="false" customWidth="true" hidden="false" outlineLevel="0" max="13" min="13" style="130" width="5.71"/>
    <col collapsed="false" customWidth="true" hidden="false" outlineLevel="0" max="14" min="14" style="130" width="6.7"/>
    <col collapsed="false" customWidth="false" hidden="false" outlineLevel="0" max="257" min="15" style="130" width="9.14"/>
  </cols>
  <sheetData>
    <row r="1" customFormat="false" ht="12.75" hidden="false" customHeight="true" outlineLevel="0" collapsed="false">
      <c r="A1" s="7" t="s">
        <v>2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8" hidden="false" customHeight="true" outlineLevel="0" collapsed="false">
      <c r="A4" s="5" t="s">
        <v>6</v>
      </c>
      <c r="B4" s="5"/>
      <c r="C4" s="5"/>
      <c r="D4" s="5" t="s">
        <v>283</v>
      </c>
      <c r="E4" s="5" t="s">
        <v>245</v>
      </c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5.75" hidden="false" customHeight="true" outlineLevel="0" collapsed="false">
      <c r="A5" s="5"/>
      <c r="B5" s="5"/>
      <c r="C5" s="5"/>
      <c r="D5" s="5"/>
      <c r="E5" s="131" t="s">
        <v>246</v>
      </c>
      <c r="F5" s="131" t="s">
        <v>247</v>
      </c>
      <c r="G5" s="131" t="s">
        <v>248</v>
      </c>
      <c r="H5" s="131" t="s">
        <v>249</v>
      </c>
      <c r="I5" s="131" t="s">
        <v>284</v>
      </c>
      <c r="J5" s="131" t="s">
        <v>285</v>
      </c>
      <c r="K5" s="131" t="s">
        <v>252</v>
      </c>
      <c r="L5" s="131" t="s">
        <v>253</v>
      </c>
      <c r="M5" s="131" t="s">
        <v>254</v>
      </c>
      <c r="N5" s="136" t="s">
        <v>286</v>
      </c>
      <c r="O5" s="137" t="s">
        <v>255</v>
      </c>
    </row>
    <row r="6" customFormat="false" ht="13.5" hidden="false" customHeight="false" outlineLevel="0" collapsed="false">
      <c r="A6" s="5" t="n">
        <v>0</v>
      </c>
      <c r="B6" s="5"/>
      <c r="C6" s="5"/>
      <c r="D6" s="113" t="n">
        <v>1</v>
      </c>
      <c r="E6" s="113" t="n">
        <v>2</v>
      </c>
      <c r="F6" s="113" t="n">
        <v>3</v>
      </c>
      <c r="G6" s="113" t="n">
        <v>4</v>
      </c>
      <c r="H6" s="113" t="n">
        <v>5</v>
      </c>
      <c r="I6" s="113" t="n">
        <v>6</v>
      </c>
      <c r="J6" s="113" t="n">
        <v>7</v>
      </c>
      <c r="K6" s="113" t="n">
        <v>8</v>
      </c>
      <c r="L6" s="113" t="n">
        <v>9</v>
      </c>
      <c r="M6" s="138" t="n">
        <v>10</v>
      </c>
      <c r="N6" s="113" t="n">
        <v>11</v>
      </c>
      <c r="O6" s="138" t="n">
        <v>12</v>
      </c>
    </row>
    <row r="7" customFormat="false" ht="16.5" hidden="false" customHeight="true" outlineLevel="0" collapsed="false">
      <c r="A7" s="67" t="s">
        <v>216</v>
      </c>
      <c r="B7" s="114" t="s">
        <v>210</v>
      </c>
      <c r="C7" s="115" t="s">
        <v>287</v>
      </c>
      <c r="D7" s="116" t="n">
        <v>222</v>
      </c>
      <c r="E7" s="117" t="n">
        <v>54</v>
      </c>
      <c r="F7" s="117" t="n">
        <v>92</v>
      </c>
      <c r="G7" s="117" t="n">
        <v>49</v>
      </c>
      <c r="H7" s="117" t="n">
        <v>101</v>
      </c>
      <c r="I7" s="117" t="n">
        <v>48</v>
      </c>
      <c r="J7" s="117" t="n">
        <v>163</v>
      </c>
      <c r="K7" s="117" t="n">
        <v>50</v>
      </c>
      <c r="L7" s="117" t="n">
        <v>0</v>
      </c>
      <c r="M7" s="117" t="n">
        <v>10</v>
      </c>
      <c r="N7" s="117" t="n">
        <v>46</v>
      </c>
      <c r="O7" s="139" t="n">
        <v>0</v>
      </c>
    </row>
    <row r="8" customFormat="false" ht="16.5" hidden="false" customHeight="true" outlineLevel="0" collapsed="false">
      <c r="A8" s="67"/>
      <c r="B8" s="114" t="s">
        <v>211</v>
      </c>
      <c r="C8" s="115" t="s">
        <v>288</v>
      </c>
      <c r="D8" s="120" t="n">
        <v>488</v>
      </c>
      <c r="E8" s="122" t="n">
        <v>159</v>
      </c>
      <c r="F8" s="122" t="n">
        <v>143</v>
      </c>
      <c r="G8" s="122" t="n">
        <v>76</v>
      </c>
      <c r="H8" s="122" t="n">
        <v>197</v>
      </c>
      <c r="I8" s="122" t="n">
        <v>132</v>
      </c>
      <c r="J8" s="122" t="n">
        <v>289</v>
      </c>
      <c r="K8" s="122" t="n">
        <v>92</v>
      </c>
      <c r="L8" s="122" t="n">
        <v>0</v>
      </c>
      <c r="M8" s="122" t="n">
        <v>22</v>
      </c>
      <c r="N8" s="122" t="n">
        <v>95</v>
      </c>
      <c r="O8" s="140" t="n">
        <v>0</v>
      </c>
    </row>
    <row r="9" customFormat="false" ht="16.5" hidden="false" customHeight="true" outlineLevel="0" collapsed="false">
      <c r="A9" s="67"/>
      <c r="B9" s="114" t="s">
        <v>212</v>
      </c>
      <c r="C9" s="115" t="s">
        <v>289</v>
      </c>
      <c r="D9" s="120" t="n">
        <v>414</v>
      </c>
      <c r="E9" s="122" t="n">
        <v>139</v>
      </c>
      <c r="F9" s="122" t="n">
        <v>101</v>
      </c>
      <c r="G9" s="122" t="n">
        <v>62</v>
      </c>
      <c r="H9" s="122" t="n">
        <v>176</v>
      </c>
      <c r="I9" s="122" t="n">
        <v>112</v>
      </c>
      <c r="J9" s="122" t="n">
        <v>233</v>
      </c>
      <c r="K9" s="122" t="n">
        <v>80</v>
      </c>
      <c r="L9" s="122" t="n">
        <v>1</v>
      </c>
      <c r="M9" s="122" t="n">
        <v>22</v>
      </c>
      <c r="N9" s="122" t="n">
        <v>77</v>
      </c>
      <c r="O9" s="140" t="n">
        <v>0</v>
      </c>
    </row>
    <row r="10" customFormat="false" ht="16.5" hidden="false" customHeight="true" outlineLevel="0" collapsed="false">
      <c r="A10" s="67"/>
      <c r="B10" s="114" t="s">
        <v>213</v>
      </c>
      <c r="C10" s="115" t="s">
        <v>290</v>
      </c>
      <c r="D10" s="120" t="n">
        <v>428</v>
      </c>
      <c r="E10" s="122" t="n">
        <v>109</v>
      </c>
      <c r="F10" s="122" t="n">
        <v>150</v>
      </c>
      <c r="G10" s="122" t="n">
        <v>76</v>
      </c>
      <c r="H10" s="122" t="n">
        <v>187</v>
      </c>
      <c r="I10" s="122" t="n">
        <v>99</v>
      </c>
      <c r="J10" s="122" t="n">
        <v>278</v>
      </c>
      <c r="K10" s="122" t="n">
        <v>93</v>
      </c>
      <c r="L10" s="122" t="n">
        <v>1</v>
      </c>
      <c r="M10" s="122" t="n">
        <v>23</v>
      </c>
      <c r="N10" s="122" t="n">
        <v>80</v>
      </c>
      <c r="O10" s="140" t="n">
        <v>0</v>
      </c>
    </row>
    <row r="11" customFormat="false" ht="16.5" hidden="false" customHeight="true" outlineLevel="0" collapsed="false">
      <c r="A11" s="67"/>
      <c r="B11" s="114" t="s">
        <v>214</v>
      </c>
      <c r="C11" s="115" t="s">
        <v>291</v>
      </c>
      <c r="D11" s="120" t="n">
        <v>523</v>
      </c>
      <c r="E11" s="122" t="n">
        <v>96</v>
      </c>
      <c r="F11" s="122" t="n">
        <v>523</v>
      </c>
      <c r="G11" s="122" t="n">
        <v>96</v>
      </c>
      <c r="H11" s="122" t="n">
        <v>189</v>
      </c>
      <c r="I11" s="122" t="n">
        <v>101</v>
      </c>
      <c r="J11" s="122" t="n">
        <v>338</v>
      </c>
      <c r="K11" s="122" t="n">
        <v>106</v>
      </c>
      <c r="L11" s="122" t="n">
        <v>1</v>
      </c>
      <c r="M11" s="122" t="n">
        <v>36</v>
      </c>
      <c r="N11" s="122" t="n">
        <v>136</v>
      </c>
      <c r="O11" s="140" t="n">
        <v>0</v>
      </c>
    </row>
    <row r="12" customFormat="false" ht="16.5" hidden="false" customHeight="true" outlineLevel="0" collapsed="false">
      <c r="A12" s="67"/>
      <c r="B12" s="114" t="s">
        <v>215</v>
      </c>
      <c r="C12" s="115" t="s">
        <v>292</v>
      </c>
      <c r="D12" s="120" t="n">
        <v>484</v>
      </c>
      <c r="E12" s="122" t="n">
        <v>55</v>
      </c>
      <c r="F12" s="122" t="n">
        <v>484</v>
      </c>
      <c r="G12" s="122" t="n">
        <v>92</v>
      </c>
      <c r="H12" s="122" t="n">
        <v>183</v>
      </c>
      <c r="I12" s="122" t="n">
        <v>134</v>
      </c>
      <c r="J12" s="122" t="n">
        <v>332</v>
      </c>
      <c r="K12" s="122" t="n">
        <v>118</v>
      </c>
      <c r="L12" s="122" t="n">
        <v>2</v>
      </c>
      <c r="M12" s="122" t="n">
        <v>24</v>
      </c>
      <c r="N12" s="122" t="n">
        <v>199</v>
      </c>
      <c r="O12" s="140" t="n">
        <v>0</v>
      </c>
    </row>
    <row r="13" customFormat="false" ht="16.5" hidden="false" customHeight="true" outlineLevel="0" collapsed="false">
      <c r="A13" s="141" t="s">
        <v>217</v>
      </c>
      <c r="B13" s="114" t="s">
        <v>218</v>
      </c>
      <c r="C13" s="115" t="s">
        <v>293</v>
      </c>
      <c r="D13" s="120" t="n">
        <v>612</v>
      </c>
      <c r="E13" s="122" t="n">
        <v>612</v>
      </c>
      <c r="F13" s="122" t="n">
        <v>241</v>
      </c>
      <c r="G13" s="121" t="s">
        <v>111</v>
      </c>
      <c r="H13" s="122" t="n">
        <v>313</v>
      </c>
      <c r="I13" s="122" t="n">
        <v>331</v>
      </c>
      <c r="J13" s="122" t="n">
        <v>309</v>
      </c>
      <c r="K13" s="122" t="n">
        <v>125</v>
      </c>
      <c r="L13" s="122" t="n">
        <v>0</v>
      </c>
      <c r="M13" s="122" t="n">
        <v>10</v>
      </c>
      <c r="N13" s="122" t="n">
        <v>128</v>
      </c>
      <c r="O13" s="140" t="n">
        <v>0</v>
      </c>
    </row>
    <row r="14" customFormat="false" ht="16.5" hidden="false" customHeight="true" outlineLevel="0" collapsed="false">
      <c r="A14" s="141"/>
      <c r="B14" s="114" t="s">
        <v>219</v>
      </c>
      <c r="C14" s="115" t="s">
        <v>294</v>
      </c>
      <c r="D14" s="120" t="n">
        <v>741</v>
      </c>
      <c r="E14" s="121" t="s">
        <v>111</v>
      </c>
      <c r="F14" s="122" t="n">
        <v>483</v>
      </c>
      <c r="G14" s="121" t="s">
        <v>111</v>
      </c>
      <c r="H14" s="122" t="n">
        <v>236</v>
      </c>
      <c r="I14" s="122" t="n">
        <v>192</v>
      </c>
      <c r="J14" s="122" t="n">
        <v>415</v>
      </c>
      <c r="K14" s="122" t="n">
        <v>245</v>
      </c>
      <c r="L14" s="122" t="n">
        <v>1</v>
      </c>
      <c r="M14" s="122" t="n">
        <v>16</v>
      </c>
      <c r="N14" s="122" t="n">
        <v>296</v>
      </c>
      <c r="O14" s="140" t="n">
        <v>0</v>
      </c>
    </row>
    <row r="15" customFormat="false" ht="16.5" hidden="false" customHeight="true" outlineLevel="0" collapsed="false">
      <c r="A15" s="141"/>
      <c r="B15" s="114" t="s">
        <v>220</v>
      </c>
      <c r="C15" s="115" t="s">
        <v>295</v>
      </c>
      <c r="D15" s="120" t="n">
        <v>531</v>
      </c>
      <c r="E15" s="121" t="s">
        <v>111</v>
      </c>
      <c r="F15" s="122" t="n">
        <v>346</v>
      </c>
      <c r="G15" s="121" t="s">
        <v>111</v>
      </c>
      <c r="H15" s="122" t="n">
        <v>200</v>
      </c>
      <c r="I15" s="122" t="n">
        <v>59</v>
      </c>
      <c r="J15" s="122" t="n">
        <v>400</v>
      </c>
      <c r="K15" s="122" t="n">
        <v>129</v>
      </c>
      <c r="L15" s="122" t="n">
        <v>3</v>
      </c>
      <c r="M15" s="122" t="n">
        <v>30</v>
      </c>
      <c r="N15" s="122" t="n">
        <v>140</v>
      </c>
      <c r="O15" s="140" t="n">
        <v>0</v>
      </c>
    </row>
    <row r="16" customFormat="false" ht="16.5" hidden="false" customHeight="true" outlineLevel="0" collapsed="false">
      <c r="A16" s="141"/>
      <c r="B16" s="114" t="s">
        <v>221</v>
      </c>
      <c r="C16" s="115" t="s">
        <v>296</v>
      </c>
      <c r="D16" s="120" t="n">
        <v>477</v>
      </c>
      <c r="E16" s="121" t="s">
        <v>111</v>
      </c>
      <c r="F16" s="122" t="n">
        <v>307</v>
      </c>
      <c r="G16" s="121" t="s">
        <v>111</v>
      </c>
      <c r="H16" s="122" t="n">
        <v>185</v>
      </c>
      <c r="I16" s="122" t="n">
        <v>27</v>
      </c>
      <c r="J16" s="122" t="n">
        <v>363</v>
      </c>
      <c r="K16" s="122" t="n">
        <v>34</v>
      </c>
      <c r="L16" s="122" t="n">
        <v>0</v>
      </c>
      <c r="M16" s="122" t="n">
        <v>52</v>
      </c>
      <c r="N16" s="122" t="n">
        <v>52</v>
      </c>
      <c r="O16" s="140" t="n">
        <v>0</v>
      </c>
    </row>
    <row r="17" customFormat="false" ht="16.5" hidden="false" customHeight="true" outlineLevel="0" collapsed="false">
      <c r="A17" s="141"/>
      <c r="B17" s="114" t="s">
        <v>222</v>
      </c>
      <c r="C17" s="115" t="s">
        <v>297</v>
      </c>
      <c r="D17" s="120" t="n">
        <v>198</v>
      </c>
      <c r="E17" s="121" t="s">
        <v>111</v>
      </c>
      <c r="F17" s="122" t="n">
        <v>116</v>
      </c>
      <c r="G17" s="121" t="s">
        <v>111</v>
      </c>
      <c r="H17" s="122" t="n">
        <v>99</v>
      </c>
      <c r="I17" s="122" t="n">
        <v>17</v>
      </c>
      <c r="J17" s="122" t="n">
        <v>146</v>
      </c>
      <c r="K17" s="122" t="n">
        <v>6</v>
      </c>
      <c r="L17" s="122" t="n">
        <v>1</v>
      </c>
      <c r="M17" s="122" t="n">
        <v>29</v>
      </c>
      <c r="N17" s="122" t="n">
        <v>17</v>
      </c>
      <c r="O17" s="140" t="n">
        <v>0</v>
      </c>
    </row>
    <row r="18" customFormat="false" ht="16.5" hidden="false" customHeight="true" outlineLevel="0" collapsed="false">
      <c r="A18" s="67" t="s">
        <v>224</v>
      </c>
      <c r="B18" s="114" t="s">
        <v>225</v>
      </c>
      <c r="C18" s="115" t="s">
        <v>298</v>
      </c>
      <c r="D18" s="120" t="n">
        <v>208</v>
      </c>
      <c r="E18" s="122" t="n">
        <v>49</v>
      </c>
      <c r="F18" s="122" t="n">
        <v>105</v>
      </c>
      <c r="G18" s="122" t="n">
        <v>18</v>
      </c>
      <c r="H18" s="121" t="s">
        <v>111</v>
      </c>
      <c r="I18" s="93" t="n">
        <v>70</v>
      </c>
      <c r="J18" s="121" t="s">
        <v>111</v>
      </c>
      <c r="K18" s="122" t="n">
        <v>20</v>
      </c>
      <c r="L18" s="122" t="n">
        <v>0</v>
      </c>
      <c r="M18" s="122" t="n">
        <v>6</v>
      </c>
      <c r="N18" s="122" t="n">
        <v>31</v>
      </c>
      <c r="O18" s="140" t="n">
        <v>0</v>
      </c>
    </row>
    <row r="19" customFormat="false" ht="38.25" hidden="false" customHeight="false" outlineLevel="0" collapsed="false">
      <c r="A19" s="67"/>
      <c r="B19" s="114" t="s">
        <v>226</v>
      </c>
      <c r="C19" s="115" t="s">
        <v>299</v>
      </c>
      <c r="D19" s="120" t="n">
        <v>474</v>
      </c>
      <c r="E19" s="122" t="n">
        <v>151</v>
      </c>
      <c r="F19" s="122" t="n">
        <v>271</v>
      </c>
      <c r="G19" s="122" t="n">
        <v>83</v>
      </c>
      <c r="H19" s="122" t="n">
        <v>82</v>
      </c>
      <c r="I19" s="93" t="n">
        <v>145</v>
      </c>
      <c r="J19" s="121" t="s">
        <v>111</v>
      </c>
      <c r="K19" s="122" t="n">
        <v>79</v>
      </c>
      <c r="L19" s="122" t="n">
        <v>0</v>
      </c>
      <c r="M19" s="122" t="n">
        <v>20</v>
      </c>
      <c r="N19" s="122" t="n">
        <v>98</v>
      </c>
      <c r="O19" s="140" t="n">
        <v>0</v>
      </c>
    </row>
    <row r="20" customFormat="false" ht="38.25" hidden="false" customHeight="false" outlineLevel="0" collapsed="false">
      <c r="A20" s="67"/>
      <c r="B20" s="114" t="s">
        <v>227</v>
      </c>
      <c r="C20" s="115" t="s">
        <v>300</v>
      </c>
      <c r="D20" s="120" t="n">
        <v>244</v>
      </c>
      <c r="E20" s="122" t="n">
        <v>103</v>
      </c>
      <c r="F20" s="122" t="n">
        <v>116</v>
      </c>
      <c r="G20" s="122" t="n">
        <v>25</v>
      </c>
      <c r="H20" s="122" t="n">
        <v>175</v>
      </c>
      <c r="I20" s="122" t="n">
        <v>74</v>
      </c>
      <c r="J20" s="121" t="s">
        <v>111</v>
      </c>
      <c r="K20" s="122" t="n">
        <v>40</v>
      </c>
      <c r="L20" s="122" t="n">
        <v>0</v>
      </c>
      <c r="M20" s="122" t="n">
        <v>14</v>
      </c>
      <c r="N20" s="122" t="n">
        <v>43</v>
      </c>
      <c r="O20" s="140" t="n">
        <v>0</v>
      </c>
    </row>
    <row r="21" customFormat="false" ht="25.5" hidden="false" customHeight="false" outlineLevel="0" collapsed="false">
      <c r="A21" s="67"/>
      <c r="B21" s="114" t="s">
        <v>228</v>
      </c>
      <c r="C21" s="115" t="s">
        <v>301</v>
      </c>
      <c r="D21" s="120" t="n">
        <v>841</v>
      </c>
      <c r="E21" s="122" t="n">
        <v>162</v>
      </c>
      <c r="F21" s="122" t="n">
        <v>494</v>
      </c>
      <c r="G21" s="122" t="n">
        <v>156</v>
      </c>
      <c r="H21" s="122" t="n">
        <v>88</v>
      </c>
      <c r="I21" s="122" t="n">
        <v>105</v>
      </c>
      <c r="J21" s="122" t="n">
        <v>841</v>
      </c>
      <c r="K21" s="122" t="n">
        <v>163</v>
      </c>
      <c r="L21" s="122" t="n">
        <v>1</v>
      </c>
      <c r="M21" s="122" t="n">
        <v>52</v>
      </c>
      <c r="N21" s="122" t="n">
        <v>198</v>
      </c>
      <c r="O21" s="140" t="n">
        <v>0</v>
      </c>
    </row>
    <row r="22" customFormat="false" ht="25.5" hidden="false" customHeight="true" outlineLevel="0" collapsed="false">
      <c r="A22" s="67"/>
      <c r="B22" s="114" t="s">
        <v>229</v>
      </c>
      <c r="C22" s="115" t="s">
        <v>302</v>
      </c>
      <c r="D22" s="120" t="n">
        <v>792</v>
      </c>
      <c r="E22" s="122" t="n">
        <v>147</v>
      </c>
      <c r="F22" s="122" t="n">
        <v>507</v>
      </c>
      <c r="G22" s="122" t="n">
        <v>169</v>
      </c>
      <c r="H22" s="122" t="n">
        <v>688</v>
      </c>
      <c r="I22" s="122" t="n">
        <v>232</v>
      </c>
      <c r="J22" s="122" t="n">
        <v>792</v>
      </c>
      <c r="K22" s="122" t="n">
        <v>237</v>
      </c>
      <c r="L22" s="122" t="n">
        <v>4</v>
      </c>
      <c r="M22" s="122" t="n">
        <v>45</v>
      </c>
      <c r="N22" s="122" t="n">
        <v>263</v>
      </c>
      <c r="O22" s="140" t="n">
        <v>0</v>
      </c>
    </row>
    <row r="23" customFormat="false" ht="16.5" hidden="false" customHeight="true" outlineLevel="0" collapsed="false">
      <c r="A23" s="67" t="s">
        <v>230</v>
      </c>
      <c r="B23" s="114" t="s">
        <v>231</v>
      </c>
      <c r="C23" s="115" t="s">
        <v>303</v>
      </c>
      <c r="D23" s="120" t="n">
        <v>437</v>
      </c>
      <c r="E23" s="122" t="n">
        <v>170</v>
      </c>
      <c r="F23" s="122" t="n">
        <v>265</v>
      </c>
      <c r="G23" s="122" t="n">
        <v>25</v>
      </c>
      <c r="H23" s="122" t="n">
        <v>194</v>
      </c>
      <c r="I23" s="122" t="n">
        <v>176</v>
      </c>
      <c r="J23" s="122" t="n">
        <v>219</v>
      </c>
      <c r="K23" s="122" t="n">
        <v>105</v>
      </c>
      <c r="L23" s="122" t="n">
        <v>0</v>
      </c>
      <c r="M23" s="122" t="n">
        <v>14</v>
      </c>
      <c r="N23" s="122" t="n">
        <v>121</v>
      </c>
      <c r="O23" s="140" t="n">
        <v>0</v>
      </c>
    </row>
    <row r="24" customFormat="false" ht="16.5" hidden="false" customHeight="true" outlineLevel="0" collapsed="false">
      <c r="A24" s="67"/>
      <c r="B24" s="114" t="s">
        <v>232</v>
      </c>
      <c r="C24" s="115" t="s">
        <v>304</v>
      </c>
      <c r="D24" s="120" t="n">
        <v>619</v>
      </c>
      <c r="E24" s="122" t="n">
        <v>196</v>
      </c>
      <c r="F24" s="122" t="n">
        <v>386</v>
      </c>
      <c r="G24" s="122" t="n">
        <v>32</v>
      </c>
      <c r="H24" s="122" t="n">
        <v>222</v>
      </c>
      <c r="I24" s="121" t="s">
        <v>111</v>
      </c>
      <c r="J24" s="122" t="n">
        <v>411</v>
      </c>
      <c r="K24" s="122" t="n">
        <v>173</v>
      </c>
      <c r="L24" s="122" t="n">
        <v>0</v>
      </c>
      <c r="M24" s="122" t="n">
        <v>17</v>
      </c>
      <c r="N24" s="122" t="n">
        <v>195</v>
      </c>
      <c r="O24" s="140" t="n">
        <v>0</v>
      </c>
    </row>
    <row r="25" customFormat="false" ht="16.5" hidden="false" customHeight="true" outlineLevel="0" collapsed="false">
      <c r="A25" s="67"/>
      <c r="B25" s="114" t="s">
        <v>233</v>
      </c>
      <c r="C25" s="115" t="s">
        <v>305</v>
      </c>
      <c r="D25" s="120" t="n">
        <v>354</v>
      </c>
      <c r="E25" s="122" t="n">
        <v>6</v>
      </c>
      <c r="F25" s="122" t="n">
        <v>221</v>
      </c>
      <c r="G25" s="122" t="n">
        <v>41</v>
      </c>
      <c r="H25" s="122" t="n">
        <v>126</v>
      </c>
      <c r="I25" s="121" t="s">
        <v>111</v>
      </c>
      <c r="J25" s="122" t="n">
        <v>254</v>
      </c>
      <c r="K25" s="122" t="n">
        <v>79</v>
      </c>
      <c r="L25" s="122" t="n">
        <v>1</v>
      </c>
      <c r="M25" s="122" t="n">
        <v>24</v>
      </c>
      <c r="N25" s="122" t="n">
        <v>64</v>
      </c>
      <c r="O25" s="140" t="n">
        <v>0</v>
      </c>
    </row>
    <row r="26" customFormat="false" ht="16.5" hidden="false" customHeight="true" outlineLevel="0" collapsed="false">
      <c r="A26" s="67"/>
      <c r="B26" s="114" t="s">
        <v>234</v>
      </c>
      <c r="C26" s="115" t="s">
        <v>306</v>
      </c>
      <c r="D26" s="120" t="n">
        <v>405</v>
      </c>
      <c r="E26" s="121" t="s">
        <v>111</v>
      </c>
      <c r="F26" s="122" t="n">
        <v>233</v>
      </c>
      <c r="G26" s="122" t="n">
        <v>119</v>
      </c>
      <c r="H26" s="122" t="n">
        <v>139</v>
      </c>
      <c r="I26" s="121" t="s">
        <v>111</v>
      </c>
      <c r="J26" s="122" t="n">
        <v>292</v>
      </c>
      <c r="K26" s="122" t="n">
        <v>58</v>
      </c>
      <c r="L26" s="122" t="n">
        <v>1</v>
      </c>
      <c r="M26" s="122" t="n">
        <v>30</v>
      </c>
      <c r="N26" s="122" t="n">
        <v>41</v>
      </c>
      <c r="O26" s="140" t="n">
        <v>0</v>
      </c>
    </row>
    <row r="27" customFormat="false" ht="16.5" hidden="false" customHeight="true" outlineLevel="0" collapsed="false">
      <c r="A27" s="67"/>
      <c r="B27" s="114" t="s">
        <v>235</v>
      </c>
      <c r="C27" s="115" t="s">
        <v>307</v>
      </c>
      <c r="D27" s="120" t="n">
        <v>227</v>
      </c>
      <c r="E27" s="121" t="s">
        <v>111</v>
      </c>
      <c r="F27" s="122" t="n">
        <v>118</v>
      </c>
      <c r="G27" s="122" t="n">
        <v>151</v>
      </c>
      <c r="H27" s="122" t="n">
        <v>64</v>
      </c>
      <c r="I27" s="121" t="s">
        <v>111</v>
      </c>
      <c r="J27" s="122" t="n">
        <v>149</v>
      </c>
      <c r="K27" s="122" t="n">
        <v>15</v>
      </c>
      <c r="L27" s="122" t="n">
        <v>0</v>
      </c>
      <c r="M27" s="122" t="n">
        <v>29</v>
      </c>
      <c r="N27" s="122" t="n">
        <v>2</v>
      </c>
      <c r="O27" s="140" t="n">
        <v>0</v>
      </c>
    </row>
    <row r="28" customFormat="false" ht="25.5" hidden="false" customHeight="false" outlineLevel="0" collapsed="false">
      <c r="A28" s="67"/>
      <c r="B28" s="114" t="s">
        <v>237</v>
      </c>
      <c r="C28" s="115" t="s">
        <v>308</v>
      </c>
      <c r="D28" s="120" t="n">
        <v>67</v>
      </c>
      <c r="E28" s="121" t="s">
        <v>111</v>
      </c>
      <c r="F28" s="122" t="n">
        <v>18</v>
      </c>
      <c r="G28" s="122" t="n">
        <v>64</v>
      </c>
      <c r="H28" s="122" t="n">
        <v>13</v>
      </c>
      <c r="I28" s="121" t="s">
        <v>111</v>
      </c>
      <c r="J28" s="122" t="n">
        <v>43</v>
      </c>
      <c r="K28" s="122" t="n">
        <v>1</v>
      </c>
      <c r="L28" s="122" t="n">
        <v>0</v>
      </c>
      <c r="M28" s="122" t="n">
        <v>11</v>
      </c>
      <c r="N28" s="122" t="n">
        <v>0</v>
      </c>
      <c r="O28" s="140" t="n">
        <v>0</v>
      </c>
    </row>
    <row r="29" customFormat="false" ht="16.5" hidden="false" customHeight="true" outlineLevel="0" collapsed="false">
      <c r="A29" s="67"/>
      <c r="B29" s="114" t="s">
        <v>239</v>
      </c>
      <c r="C29" s="115" t="s">
        <v>309</v>
      </c>
      <c r="D29" s="120" t="n">
        <v>450</v>
      </c>
      <c r="E29" s="122" t="n">
        <v>240</v>
      </c>
      <c r="F29" s="122" t="n">
        <v>252</v>
      </c>
      <c r="G29" s="122" t="n">
        <v>19</v>
      </c>
      <c r="H29" s="122" t="n">
        <v>275</v>
      </c>
      <c r="I29" s="122" t="n">
        <v>450</v>
      </c>
      <c r="J29" s="122" t="n">
        <v>265</v>
      </c>
      <c r="K29" s="122" t="n">
        <v>108</v>
      </c>
      <c r="L29" s="122" t="n">
        <v>3</v>
      </c>
      <c r="M29" s="122" t="n">
        <v>12</v>
      </c>
      <c r="N29" s="122" t="n">
        <v>210</v>
      </c>
      <c r="O29" s="140" t="n">
        <v>0</v>
      </c>
    </row>
    <row r="30" customFormat="false" ht="20.25" hidden="false" customHeight="true" outlineLevel="0" collapsed="false">
      <c r="A30" s="26" t="s">
        <v>63</v>
      </c>
      <c r="B30" s="26"/>
      <c r="C30" s="115" t="s">
        <v>310</v>
      </c>
      <c r="D30" s="125" t="n">
        <v>2559</v>
      </c>
      <c r="E30" s="126" t="n">
        <v>612</v>
      </c>
      <c r="F30" s="126" t="n">
        <v>1493</v>
      </c>
      <c r="G30" s="126" t="n">
        <v>451</v>
      </c>
      <c r="H30" s="126" t="n">
        <v>1033</v>
      </c>
      <c r="I30" s="126" t="n">
        <v>626</v>
      </c>
      <c r="J30" s="126" t="n">
        <v>1633</v>
      </c>
      <c r="K30" s="126" t="n">
        <v>539</v>
      </c>
      <c r="L30" s="126" t="n">
        <v>5</v>
      </c>
      <c r="M30" s="126" t="n">
        <v>137</v>
      </c>
      <c r="N30" s="126" t="n">
        <v>633</v>
      </c>
      <c r="O30" s="142" t="n">
        <v>0</v>
      </c>
    </row>
  </sheetData>
  <sheetProtection sheet="true" password="8bbd" objects="true" scenarios="true"/>
  <mergeCells count="10">
    <mergeCell ref="A1:O2"/>
    <mergeCell ref="A4:C5"/>
    <mergeCell ref="D4:D5"/>
    <mergeCell ref="E4:O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grsarb</cp:lastModifiedBy>
  <cp:lastPrinted>2013-01-09T08:42:38Z</cp:lastPrinted>
  <dcterms:modified xsi:type="dcterms:W3CDTF">2013-01-28T09:02:00Z</dcterms:modified>
  <cp:revision>0</cp:revision>
  <dc:subject/>
  <dc:title/>
</cp:coreProperties>
</file>